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VI-1" sheetId="1" state="visible" r:id="rId2"/>
    <sheet name="VI-2" sheetId="2" state="visible" r:id="rId3"/>
    <sheet name="VI-3" sheetId="3" state="visible" r:id="rId4"/>
    <sheet name="VI-4" sheetId="4" state="visible" r:id="rId5"/>
    <sheet name="VI-5" sheetId="5" state="visible" r:id="rId6"/>
    <sheet name="VI-6" sheetId="6" state="visible" r:id="rId7"/>
  </sheets>
  <definedNames>
    <definedName function="false" hidden="false" localSheetId="0" name="_xlnm.Print_Titles" vbProcedure="false">'VI-1'!$1:$6</definedName>
    <definedName function="false" hidden="false" localSheetId="3" name="_xlnm.Print_Area" vbProcedure="false">'VI-4'!$A$1:$K$47</definedName>
    <definedName function="false" hidden="false" localSheetId="5" name="_xlnm.Print_Area" vbProcedure="false">'VI-6'!$A$1:$H$313</definedName>
    <definedName function="false" hidden="false" localSheetId="1" name="Excel_BuiltIn_Print_Titles" vbProcedure="false">#REF!</definedName>
    <definedName function="false" hidden="false" localSheetId="5" name="Excel_BuiltIn__FilterDatabase" vbProcedure="false">'VI-6'!$A$1:$H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1037">
  <si>
    <r>
      <rPr>
        <b val="true"/>
        <sz val="11"/>
        <rFont val="Times New Roman"/>
        <family val="1"/>
        <charset val="204"/>
      </rPr>
      <t xml:space="preserve">1. Наети лица по трудово или служебно правоотношение през 2023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Employees under labour contract by economic activity groupings, statistical zone, statistical region and by district in 2023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Среден годишен брой)</t>
  </si>
  <si>
    <t xml:space="preserve">(Average annual number)</t>
  </si>
  <si>
    <t xml:space="preserve">NUTS</t>
  </si>
  <si>
    <t xml:space="preserve">ЕКАТТЕ</t>
  </si>
  <si>
    <t xml:space="preserve">Статистически зони 
Статистически райони 
Области</t>
  </si>
  <si>
    <t xml:space="preserve">Икономически дейности</t>
  </si>
  <si>
    <t xml:space="preserve">Statistical zones, 
statistical regions 
and districts</t>
  </si>
  <si>
    <t xml:space="preserve">Economic activity groupings</t>
  </si>
  <si>
    <t xml:space="preserve">общо</t>
  </si>
  <si>
    <t xml:space="preserve">селско, горско и рибно стопанство</t>
  </si>
  <si>
    <t xml:space="preserve">добивна промишленост</t>
  </si>
  <si>
    <t xml:space="preserve">преработваща промишленост</t>
  </si>
  <si>
    <t xml:space="preserve">производство и разпределение на електрическа и топлоенергия и на газообразни горива </t>
  </si>
  <si>
    <t xml:space="preserve">доставяне на води; канализационни услуги, управление на отпадъци и възстановяване</t>
  </si>
  <si>
    <t xml:space="preserve">строителство</t>
  </si>
  <si>
    <t xml:space="preserve">търговия; ремонт на автомобили и мотоциклети</t>
  </si>
  <si>
    <t xml:space="preserve">транспорт, складиране и пощи</t>
  </si>
  <si>
    <t xml:space="preserve">хотелиерство и ресторантьорство</t>
  </si>
  <si>
    <t xml:space="preserve">       създаване и разпространение  на информация и творчески продукти; далекосъобщения </t>
  </si>
  <si>
    <t xml:space="preserve">финансови и застрахователни дейности</t>
  </si>
  <si>
    <t xml:space="preserve">операции с недвижими имоти</t>
  </si>
  <si>
    <t xml:space="preserve">професионални дейности и научни изследвания</t>
  </si>
  <si>
    <t xml:space="preserve">административни и спомагателни дейности</t>
  </si>
  <si>
    <t xml:space="preserve">държавно управление</t>
  </si>
  <si>
    <t xml:space="preserve">образование</t>
  </si>
  <si>
    <t xml:space="preserve">хуманно здравеопазване и социална работа</t>
  </si>
  <si>
    <t xml:space="preserve">култура, спорт и развлечения</t>
  </si>
  <si>
    <t xml:space="preserve">други дейности</t>
  </si>
  <si>
    <t xml:space="preserve">Total</t>
  </si>
  <si>
    <t xml:space="preserve">Agriculture, forestry and fishing</t>
  </si>
  <si>
    <t xml:space="preserve">Mining and quarrying</t>
  </si>
  <si>
    <t xml:space="preserve">Manufacturing</t>
  </si>
  <si>
    <t xml:space="preserve">Electricity, gas, steam and air conditioning supply</t>
  </si>
  <si>
    <t xml:space="preserve">Water supply; sewerage, waste management and remediation</t>
  </si>
  <si>
    <t xml:space="preserve">Construction</t>
  </si>
  <si>
    <t xml:space="preserve">Wholesale and retail trade; repair of motor vehicles and motorcycles</t>
  </si>
  <si>
    <t xml:space="preserve">Transportation and storage</t>
  </si>
  <si>
    <t xml:space="preserve">Accommodation and food service activities</t>
  </si>
  <si>
    <t xml:space="preserve">Information and communication</t>
  </si>
  <si>
    <t xml:space="preserve">Financial and insurance activities</t>
  </si>
  <si>
    <t xml:space="preserve">Real estate activities</t>
  </si>
  <si>
    <t xml:space="preserve">Professional, scientific and technical activities</t>
  </si>
  <si>
    <t xml:space="preserve">Administrative and support service activities</t>
  </si>
  <si>
    <t xml:space="preserve">Public administration and defence; compulsory social security</t>
  </si>
  <si>
    <t xml:space="preserve">Education</t>
  </si>
  <si>
    <t xml:space="preserve">Human health and social work activities</t>
  </si>
  <si>
    <t xml:space="preserve">Arts, entertainment and recreation</t>
  </si>
  <si>
    <t xml:space="preserve">Other service activities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NW</t>
  </si>
  <si>
    <t xml:space="preserve">Северозападен</t>
  </si>
  <si>
    <t xml:space="preserve">Severozapaden</t>
  </si>
  <si>
    <t xml:space="preserve">BG311</t>
  </si>
  <si>
    <t xml:space="preserve">VID</t>
  </si>
  <si>
    <t xml:space="preserve">Видин</t>
  </si>
  <si>
    <t xml:space="preserve">Vidin</t>
  </si>
  <si>
    <t xml:space="preserve">BG313</t>
  </si>
  <si>
    <t xml:space="preserve">VRC</t>
  </si>
  <si>
    <t xml:space="preserve">Врaцa</t>
  </si>
  <si>
    <t xml:space="preserve">..</t>
  </si>
  <si>
    <t xml:space="preserve">Vratsa</t>
  </si>
  <si>
    <t xml:space="preserve">BG315</t>
  </si>
  <si>
    <t xml:space="preserve">LOV</t>
  </si>
  <si>
    <t xml:space="preserve">Лoвeч</t>
  </si>
  <si>
    <t xml:space="preserve">Lovech</t>
  </si>
  <si>
    <t xml:space="preserve">BG312</t>
  </si>
  <si>
    <t xml:space="preserve">MON</t>
  </si>
  <si>
    <t xml:space="preserve">Мoнтaнa</t>
  </si>
  <si>
    <t xml:space="preserve">Montana</t>
  </si>
  <si>
    <t xml:space="preserve">BG314</t>
  </si>
  <si>
    <t xml:space="preserve">PVN</t>
  </si>
  <si>
    <t xml:space="preserve">Плeвeн</t>
  </si>
  <si>
    <t xml:space="preserve">Pleven</t>
  </si>
  <si>
    <t xml:space="preserve">BG32</t>
  </si>
  <si>
    <t xml:space="preserve">NC</t>
  </si>
  <si>
    <t xml:space="preserve">Северен централен </t>
  </si>
  <si>
    <t xml:space="preserve">Severen tsentralen</t>
  </si>
  <si>
    <t xml:space="preserve">BG321</t>
  </si>
  <si>
    <t xml:space="preserve">VTR</t>
  </si>
  <si>
    <t xml:space="preserve">Вeликo Търнoвo</t>
  </si>
  <si>
    <t xml:space="preserve">Veliko Tarnovo</t>
  </si>
  <si>
    <t xml:space="preserve">BG322</t>
  </si>
  <si>
    <t xml:space="preserve">GAB</t>
  </si>
  <si>
    <t xml:space="preserve">Гaбрoвo</t>
  </si>
  <si>
    <t xml:space="preserve">Gabrovo</t>
  </si>
  <si>
    <t xml:space="preserve">BG324</t>
  </si>
  <si>
    <t xml:space="preserve">RAZ</t>
  </si>
  <si>
    <t xml:space="preserve">Рaзгрaд</t>
  </si>
  <si>
    <t xml:space="preserve">Razgrad</t>
  </si>
  <si>
    <t xml:space="preserve">BG323</t>
  </si>
  <si>
    <t xml:space="preserve">RSE</t>
  </si>
  <si>
    <t xml:space="preserve">Русe</t>
  </si>
  <si>
    <t xml:space="preserve">Ruse</t>
  </si>
  <si>
    <t xml:space="preserve">BG325</t>
  </si>
  <si>
    <t xml:space="preserve">SLS</t>
  </si>
  <si>
    <t xml:space="preserve">Силистрa</t>
  </si>
  <si>
    <t xml:space="preserve">Silistra</t>
  </si>
  <si>
    <t xml:space="preserve">BG33</t>
  </si>
  <si>
    <t xml:space="preserve">NE</t>
  </si>
  <si>
    <t xml:space="preserve">Североизточен </t>
  </si>
  <si>
    <t xml:space="preserve">Severoiztochen</t>
  </si>
  <si>
    <t xml:space="preserve">BG331</t>
  </si>
  <si>
    <t xml:space="preserve">VAR</t>
  </si>
  <si>
    <t xml:space="preserve">Вaрнa</t>
  </si>
  <si>
    <t xml:space="preserve">Varna</t>
  </si>
  <si>
    <t xml:space="preserve">BG332</t>
  </si>
  <si>
    <t xml:space="preserve">DOB</t>
  </si>
  <si>
    <t xml:space="preserve">Дoбрич</t>
  </si>
  <si>
    <t xml:space="preserve">Dobrich</t>
  </si>
  <si>
    <t xml:space="preserve">BG334</t>
  </si>
  <si>
    <t xml:space="preserve">TGV</t>
  </si>
  <si>
    <t xml:space="preserve">Търгoвищe</t>
  </si>
  <si>
    <t xml:space="preserve">Targovishte</t>
  </si>
  <si>
    <t xml:space="preserve">BG333</t>
  </si>
  <si>
    <t xml:space="preserve">SHU</t>
  </si>
  <si>
    <t xml:space="preserve">Шумeн</t>
  </si>
  <si>
    <t xml:space="preserve">Shumen</t>
  </si>
  <si>
    <t xml:space="preserve">BG34</t>
  </si>
  <si>
    <t xml:space="preserve">SE</t>
  </si>
  <si>
    <t xml:space="preserve">Югоизточен </t>
  </si>
  <si>
    <t xml:space="preserve">Yugoiztochen</t>
  </si>
  <si>
    <t xml:space="preserve">BG341</t>
  </si>
  <si>
    <t xml:space="preserve">BGS</t>
  </si>
  <si>
    <t xml:space="preserve">Бургaс</t>
  </si>
  <si>
    <t xml:space="preserve">Burgas</t>
  </si>
  <si>
    <t xml:space="preserve">BG342</t>
  </si>
  <si>
    <t xml:space="preserve">SLV</t>
  </si>
  <si>
    <t xml:space="preserve">Сливeн</t>
  </si>
  <si>
    <t xml:space="preserve">Sliven</t>
  </si>
  <si>
    <t xml:space="preserve">BG344</t>
  </si>
  <si>
    <t xml:space="preserve">SZR</t>
  </si>
  <si>
    <t xml:space="preserve">Стaрa Зaгoрa</t>
  </si>
  <si>
    <t xml:space="preserve">Stara Zagora</t>
  </si>
  <si>
    <t xml:space="preserve">BG343</t>
  </si>
  <si>
    <t xml:space="preserve">JAM</t>
  </si>
  <si>
    <t xml:space="preserve">Ямбoл</t>
  </si>
  <si>
    <t xml:space="preserve">Yambol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SW</t>
  </si>
  <si>
    <t xml:space="preserve">Югозападен </t>
  </si>
  <si>
    <t xml:space="preserve">Yugozapaden</t>
  </si>
  <si>
    <t xml:space="preserve">BG413</t>
  </si>
  <si>
    <t xml:space="preserve">BLG</t>
  </si>
  <si>
    <t xml:space="preserve">Блaгoeвгрaд</t>
  </si>
  <si>
    <t xml:space="preserve">Blagoevgrad</t>
  </si>
  <si>
    <t xml:space="preserve">BG415</t>
  </si>
  <si>
    <t xml:space="preserve">KNL</t>
  </si>
  <si>
    <t xml:space="preserve">Кюстeндил</t>
  </si>
  <si>
    <t xml:space="preserve">Kyustendil</t>
  </si>
  <si>
    <t xml:space="preserve">BG414</t>
  </si>
  <si>
    <t xml:space="preserve">PER</t>
  </si>
  <si>
    <t xml:space="preserve">Пeрник</t>
  </si>
  <si>
    <t xml:space="preserve">Pernik</t>
  </si>
  <si>
    <t xml:space="preserve">BG412</t>
  </si>
  <si>
    <t xml:space="preserve">SFO</t>
  </si>
  <si>
    <t xml:space="preserve">Сoфия</t>
  </si>
  <si>
    <t xml:space="preserve">Sofia </t>
  </si>
  <si>
    <t xml:space="preserve">BG411</t>
  </si>
  <si>
    <t xml:space="preserve">SOF</t>
  </si>
  <si>
    <t xml:space="preserve">Сoфия (стoлицa)</t>
  </si>
  <si>
    <t xml:space="preserve">Sofia (stolitsa)</t>
  </si>
  <si>
    <t xml:space="preserve">BG42</t>
  </si>
  <si>
    <t xml:space="preserve">SC</t>
  </si>
  <si>
    <t xml:space="preserve">Южен централен </t>
  </si>
  <si>
    <t xml:space="preserve">Yuzhen tsentralen</t>
  </si>
  <si>
    <t xml:space="preserve">BG425</t>
  </si>
  <si>
    <t xml:space="preserve">KRZ</t>
  </si>
  <si>
    <t xml:space="preserve">Кърджaли</t>
  </si>
  <si>
    <t xml:space="preserve">Kardzhali</t>
  </si>
  <si>
    <t xml:space="preserve">BG423</t>
  </si>
  <si>
    <t xml:space="preserve">PAZ</t>
  </si>
  <si>
    <t xml:space="preserve">Пaзaрджик</t>
  </si>
  <si>
    <t xml:space="preserve">Pazardzhik</t>
  </si>
  <si>
    <t xml:space="preserve">BG421</t>
  </si>
  <si>
    <t xml:space="preserve">PDV</t>
  </si>
  <si>
    <t xml:space="preserve">Плoвдив</t>
  </si>
  <si>
    <t xml:space="preserve">Plovdiv</t>
  </si>
  <si>
    <t xml:space="preserve">BG424</t>
  </si>
  <si>
    <t xml:space="preserve">SML</t>
  </si>
  <si>
    <t xml:space="preserve">Смoлян</t>
  </si>
  <si>
    <t xml:space="preserve">Smolyan</t>
  </si>
  <si>
    <t xml:space="preserve">BG422</t>
  </si>
  <si>
    <t xml:space="preserve">HKV</t>
  </si>
  <si>
    <t xml:space="preserve">Хaскoвo</t>
  </si>
  <si>
    <t xml:space="preserve">Haskovo</t>
  </si>
  <si>
    <t xml:space="preserve">1 Повече информация относно методологията е на разположение на следния интернет адрес:
http://www.nsi.bg/bg/content/3952/</t>
  </si>
  <si>
    <t xml:space="preserve">1 Methodological information is available on: 
https://nsi.bg/en/content/3952/</t>
  </si>
  <si>
    <r>
      <rPr>
        <b val="true"/>
        <sz val="11"/>
        <rFont val="Times New Roman"/>
        <family val="1"/>
        <charset val="204"/>
      </rPr>
      <t xml:space="preserve">2. Средна годишна заплата на наетите лица по трудово и служебно правоотношение през 2023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Average annual wages and salaries of the employees under labour contract by economic activity groupings, statistical zone, statistical region and by district in 2023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Левове)</t>
  </si>
  <si>
    <t xml:space="preserve">(BGN)</t>
  </si>
  <si>
    <t xml:space="preserve">Враца</t>
  </si>
  <si>
    <t xml:space="preserve">Ловеч</t>
  </si>
  <si>
    <t xml:space="preserve">Монтана</t>
  </si>
  <si>
    <t xml:space="preserve">Плевен</t>
  </si>
  <si>
    <t xml:space="preserve">Велико Търново</t>
  </si>
  <si>
    <t xml:space="preserve">Габрово</t>
  </si>
  <si>
    <t xml:space="preserve">Разград</t>
  </si>
  <si>
    <t xml:space="preserve">Русе</t>
  </si>
  <si>
    <t xml:space="preserve">Силистра</t>
  </si>
  <si>
    <t xml:space="preserve">Североизточен</t>
  </si>
  <si>
    <t xml:space="preserve">Варна</t>
  </si>
  <si>
    <t xml:space="preserve">Добрич</t>
  </si>
  <si>
    <t xml:space="preserve">Търговище</t>
  </si>
  <si>
    <t xml:space="preserve">Шумен</t>
  </si>
  <si>
    <t xml:space="preserve">Югоизточен</t>
  </si>
  <si>
    <t xml:space="preserve">Бургас</t>
  </si>
  <si>
    <t xml:space="preserve">Сливен</t>
  </si>
  <si>
    <t xml:space="preserve">Стара Загора</t>
  </si>
  <si>
    <t xml:space="preserve">Ямбол</t>
  </si>
  <si>
    <t xml:space="preserve">Югозападен</t>
  </si>
  <si>
    <t xml:space="preserve">Благоевград</t>
  </si>
  <si>
    <t xml:space="preserve">Кюстендил</t>
  </si>
  <si>
    <t xml:space="preserve">Перник</t>
  </si>
  <si>
    <t xml:space="preserve">София</t>
  </si>
  <si>
    <t xml:space="preserve">София (столица)</t>
  </si>
  <si>
    <t xml:space="preserve">Кърджали</t>
  </si>
  <si>
    <t xml:space="preserve">Пазарджик</t>
  </si>
  <si>
    <t xml:space="preserve">Пловдив</t>
  </si>
  <si>
    <t xml:space="preserve">Смолян</t>
  </si>
  <si>
    <t xml:space="preserve">Хасково</t>
  </si>
  <si>
    <t xml:space="preserve">1 Повече информация относно методологията е на разположение на следния интернет адрес:
http://www.nsi.bg/bg/node/3957/</t>
  </si>
  <si>
    <t xml:space="preserve">1 Methodological information is available on: 
http://www.nsi.bg/en/node/6437/</t>
  </si>
  <si>
    <r>
      <rPr>
        <b val="true"/>
        <sz val="11"/>
        <color rgb="FF000000"/>
        <rFont val="Times New Roman"/>
        <family val="1"/>
        <charset val="204"/>
      </rPr>
      <t xml:space="preserve">3. Работна сила на 15 и повече навършени години, коефициенти на икономическа активност, заетост и безработица през 2023 г. по статистически зони, статистически райони и по области</t>
    </r>
    <r>
      <rPr>
        <b val="true"/>
        <vertAlign val="superscript"/>
        <sz val="11"/>
        <color rgb="FF000000"/>
        <rFont val="Times New Roman"/>
        <family val="1"/>
        <charset val="204"/>
      </rPr>
      <t xml:space="preserve">1,2,3</t>
    </r>
  </si>
  <si>
    <r>
      <rPr>
        <b val="true"/>
        <sz val="11"/>
        <rFont val="Times New Roman"/>
        <family val="1"/>
        <charset val="204"/>
      </rPr>
      <t xml:space="preserve">    Labour force 15 years of age and over, activity rate, employment rate and unemployment rate by statistical zone, statistical region and by district in 2023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t xml:space="preserve">Работна сила - хил.</t>
  </si>
  <si>
    <t xml:space="preserve">Лица извън работната сила - хил.</t>
  </si>
  <si>
    <t xml:space="preserve">Коефициент на икономическа активност - %</t>
  </si>
  <si>
    <t xml:space="preserve">Коефициент на заетост - %</t>
  </si>
  <si>
    <t xml:space="preserve">Коефициент на безработица - %</t>
  </si>
  <si>
    <t xml:space="preserve">Labour force - in thousands</t>
  </si>
  <si>
    <t xml:space="preserve">заети</t>
  </si>
  <si>
    <t xml:space="preserve">безработни</t>
  </si>
  <si>
    <t xml:space="preserve">Persons not in labour force - in thousands</t>
  </si>
  <si>
    <t xml:space="preserve">Activity rate - %</t>
  </si>
  <si>
    <t xml:space="preserve">Employment rate - %</t>
  </si>
  <si>
    <t xml:space="preserve">Unemployment rate - %</t>
  </si>
  <si>
    <t xml:space="preserve">Employed</t>
  </si>
  <si>
    <t xml:space="preserve">Unemployed</t>
  </si>
  <si>
    <t xml:space="preserve">Северен централен</t>
  </si>
  <si>
    <t xml:space="preserve">Южен централен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Наблюдение на работната сила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Labour force survey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оради малкия обем на извадката стойностите, оградени в скоби, не са достатъчно точ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Due to the small sample figures in brackets are not reliable.</t>
    </r>
  </si>
  <si>
    <t xml:space="preserve">3 Повече информация относно методологията е на разположение 
на следния интернет адрес: 
http://www.nsi.bg/sites/default/files/files/metadata/LFS_Methodology.pdf</t>
  </si>
  <si>
    <t xml:space="preserve">3 More information about the methodology is available 
on the following web page: 
http://www.nsi.bg/sites/default/files/files/metadata/LFS_Methodology_en.pdf</t>
  </si>
  <si>
    <r>
      <rPr>
        <b val="true"/>
        <sz val="10.5"/>
        <rFont val="Times New Roman"/>
        <family val="1"/>
        <charset val="204"/>
      </rPr>
      <t xml:space="preserve">4. Работна сила на 15 - 64 навършени години, коефициенти на икономическа активност, заетост и безработица през 2023 г. по статистически зони, статистически райони и по области</t>
    </r>
    <r>
      <rPr>
        <b val="true"/>
        <vertAlign val="superscript"/>
        <sz val="10.5"/>
        <rFont val="Times New Roman"/>
        <family val="1"/>
        <charset val="204"/>
      </rPr>
      <t xml:space="preserve">1,2,3</t>
    </r>
  </si>
  <si>
    <r>
      <rPr>
        <b val="true"/>
        <sz val="10.5"/>
        <rFont val="Times New Roman"/>
        <family val="1"/>
        <charset val="204"/>
      </rPr>
      <t xml:space="preserve">    Labour force 15 - 64 years of age, activity rate, employment rate and unemployment rate by statistical zone, statistical region and by district in 2023</t>
    </r>
    <r>
      <rPr>
        <b val="true"/>
        <vertAlign val="superscript"/>
        <sz val="10.5"/>
        <rFont val="Times New Roman"/>
        <family val="1"/>
        <charset val="204"/>
      </rPr>
      <t xml:space="preserve">1,2,3</t>
    </r>
  </si>
  <si>
    <t xml:space="preserve">Employment 
rate - %</t>
  </si>
  <si>
    <r>
      <rPr>
        <b val="true"/>
        <sz val="11"/>
        <rFont val="Times New Roman"/>
        <family val="1"/>
        <charset val="204"/>
      </rPr>
      <t xml:space="preserve">5. Заети лица през 2023 г. по степен на образование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r>
      <rPr>
        <b val="true"/>
        <sz val="11"/>
        <rFont val="Times New Roman"/>
        <family val="1"/>
        <charset val="204"/>
      </rPr>
      <t xml:space="preserve">    Employed persons by level of education, statistical zone, statistical region and by district in 2023</t>
    </r>
    <r>
      <rPr>
        <b val="true"/>
        <vertAlign val="superscript"/>
        <sz val="11"/>
        <rFont val="Times New Roman"/>
        <family val="1"/>
        <charset val="204"/>
      </rPr>
      <t xml:space="preserve">1,2,3</t>
    </r>
  </si>
  <si>
    <t xml:space="preserve">(Хиляди)</t>
  </si>
  <si>
    <t xml:space="preserve">(Thousands)</t>
  </si>
  <si>
    <t xml:space="preserve">Общо</t>
  </si>
  <si>
    <t xml:space="preserve">По степен на образование</t>
  </si>
  <si>
    <t xml:space="preserve">By level of education</t>
  </si>
  <si>
    <t xml:space="preserve">висше</t>
  </si>
  <si>
    <t xml:space="preserve">средно</t>
  </si>
  <si>
    <t xml:space="preserve">основно и по-ниско</t>
  </si>
  <si>
    <t xml:space="preserve">Upper secondary</t>
  </si>
  <si>
    <t xml:space="preserve">в т.ч. професионално</t>
  </si>
  <si>
    <t xml:space="preserve">Higher</t>
  </si>
  <si>
    <t xml:space="preserve">Of which:   Vocational</t>
  </si>
  <si>
    <t xml:space="preserve">Lower secondary or lower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оради малкия обем на извадката 
стойностите, оградени в скоби, не са достатъчно точ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Due to the small sample 
figures in brackets are not reliable.</t>
    </r>
  </si>
  <si>
    <t xml:space="preserve">3 Повече информация относно методологията 
е на разположение на следния интернет адрес: http://www.nsi.bg/sites/default/files/files/metadata/LFS_
Methodology.pdf</t>
  </si>
  <si>
    <t xml:space="preserve">3 More information about the methodology 
is available on the following web page: http://www.nsi.bg/sites/default/files/files/metadata/LFS_
Methodology_en.pdf</t>
  </si>
  <si>
    <r>
      <rPr>
        <b val="true"/>
        <sz val="10.5"/>
        <rFont val="Times New Roman"/>
        <family val="1"/>
        <charset val="204"/>
      </rPr>
      <t xml:space="preserve">6. Регистрирани безработни лица в бюрата по труда и равнище на безработица по статистически зони, статистически райони и по области и общини към 31.12.2023 година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r>
      <rPr>
        <b val="true"/>
        <sz val="10.5"/>
        <rFont val="Times New Roman"/>
        <family val="1"/>
        <charset val="204"/>
      </rPr>
      <t xml:space="preserve">    Registered unemployed persons at the labour offices and level of unemployment by statistical zone, statistical region and by district and municipality as of 31.12.2023</t>
    </r>
    <r>
      <rPr>
        <b val="true"/>
        <vertAlign val="superscript"/>
        <sz val="10.5"/>
        <rFont val="Times New Roman"/>
        <family val="1"/>
        <charset val="204"/>
      </rPr>
      <t xml:space="preserve">1</t>
    </r>
  </si>
  <si>
    <t xml:space="preserve">Статистически зони 
Статистически райони 
Области 
Общини</t>
  </si>
  <si>
    <t xml:space="preserve">Регистрани безработни лица - бр.</t>
  </si>
  <si>
    <t xml:space="preserve">Равнище на безработица - %</t>
  </si>
  <si>
    <t xml:space="preserve">Statistical zones, 
statistical regions, 
districts 
and municipalities</t>
  </si>
  <si>
    <t xml:space="preserve">Registered unemployed persons - number</t>
  </si>
  <si>
    <t xml:space="preserve">от тях:</t>
  </si>
  <si>
    <t xml:space="preserve">Of which:</t>
  </si>
  <si>
    <t xml:space="preserve">на възраст до 29 години вкл.</t>
  </si>
  <si>
    <t xml:space="preserve">с регистрация 
повече от една година</t>
  </si>
  <si>
    <t xml:space="preserve"> Level of unemployment - %</t>
  </si>
  <si>
    <t xml:space="preserve">Not older than 29 ages</t>
  </si>
  <si>
    <t xml:space="preserve">Registered 
more than one year</t>
  </si>
  <si>
    <t xml:space="preserve">Общо за страната</t>
  </si>
  <si>
    <t xml:space="preserve">VID01</t>
  </si>
  <si>
    <t xml:space="preserve">Белоградчик</t>
  </si>
  <si>
    <t xml:space="preserve">Belogradchik</t>
  </si>
  <si>
    <t xml:space="preserve">VID03</t>
  </si>
  <si>
    <t xml:space="preserve">Бойница</t>
  </si>
  <si>
    <t xml:space="preserve">Boynitsa</t>
  </si>
  <si>
    <t xml:space="preserve">VID06</t>
  </si>
  <si>
    <t xml:space="preserve">Брегово</t>
  </si>
  <si>
    <t xml:space="preserve">Bregovo</t>
  </si>
  <si>
    <t xml:space="preserve">VID09</t>
  </si>
  <si>
    <t xml:space="preserve">VID15</t>
  </si>
  <si>
    <t xml:space="preserve">Грамада</t>
  </si>
  <si>
    <t xml:space="preserve">Gramada</t>
  </si>
  <si>
    <t xml:space="preserve">VID16</t>
  </si>
  <si>
    <t xml:space="preserve">Димово</t>
  </si>
  <si>
    <t xml:space="preserve">Dimovo</t>
  </si>
  <si>
    <t xml:space="preserve">VID22</t>
  </si>
  <si>
    <t xml:space="preserve">Кула</t>
  </si>
  <si>
    <t xml:space="preserve">Kula</t>
  </si>
  <si>
    <t xml:space="preserve">VID25</t>
  </si>
  <si>
    <t xml:space="preserve">Макреш</t>
  </si>
  <si>
    <t xml:space="preserve">Makresh</t>
  </si>
  <si>
    <t xml:space="preserve">VID30</t>
  </si>
  <si>
    <t xml:space="preserve">Ново село</t>
  </si>
  <si>
    <t xml:space="preserve">Novo selo</t>
  </si>
  <si>
    <t xml:space="preserve">VID33</t>
  </si>
  <si>
    <t xml:space="preserve">Ружинци</t>
  </si>
  <si>
    <t xml:space="preserve">Ruzhintsi</t>
  </si>
  <si>
    <t xml:space="preserve">VID37</t>
  </si>
  <si>
    <t xml:space="preserve">Чупрене</t>
  </si>
  <si>
    <t xml:space="preserve">Chuprene</t>
  </si>
  <si>
    <t xml:space="preserve">VRC05</t>
  </si>
  <si>
    <t xml:space="preserve">Борован</t>
  </si>
  <si>
    <t xml:space="preserve">Borovan</t>
  </si>
  <si>
    <t xml:space="preserve">VRC08</t>
  </si>
  <si>
    <t xml:space="preserve">Бяла Слатина</t>
  </si>
  <si>
    <t xml:space="preserve">Byala Slatina</t>
  </si>
  <si>
    <t xml:space="preserve">VRC10</t>
  </si>
  <si>
    <t xml:space="preserve">VRC20</t>
  </si>
  <si>
    <t xml:space="preserve">Козлодуй</t>
  </si>
  <si>
    <t xml:space="preserve">Kozloduy</t>
  </si>
  <si>
    <t xml:space="preserve">VRC21</t>
  </si>
  <si>
    <t xml:space="preserve">Криводол</t>
  </si>
  <si>
    <t xml:space="preserve">Krivodol</t>
  </si>
  <si>
    <t xml:space="preserve">VRC27</t>
  </si>
  <si>
    <t xml:space="preserve">Мездра</t>
  </si>
  <si>
    <t xml:space="preserve">Mezdra</t>
  </si>
  <si>
    <t xml:space="preserve">VRC28</t>
  </si>
  <si>
    <t xml:space="preserve">Мизия</t>
  </si>
  <si>
    <t xml:space="preserve">Mizia</t>
  </si>
  <si>
    <t xml:space="preserve">VRC31</t>
  </si>
  <si>
    <t xml:space="preserve">Оряхово</t>
  </si>
  <si>
    <t xml:space="preserve">Oryahovo</t>
  </si>
  <si>
    <t xml:space="preserve">VRC32</t>
  </si>
  <si>
    <t xml:space="preserve">Роман</t>
  </si>
  <si>
    <t xml:space="preserve">Roman</t>
  </si>
  <si>
    <t xml:space="preserve">VRC35</t>
  </si>
  <si>
    <t xml:space="preserve">Хайредин</t>
  </si>
  <si>
    <t xml:space="preserve">Hayredin</t>
  </si>
  <si>
    <t xml:space="preserve">LOV02</t>
  </si>
  <si>
    <t xml:space="preserve">Априлци</t>
  </si>
  <si>
    <t xml:space="preserve">Apriltsi</t>
  </si>
  <si>
    <t xml:space="preserve">LOV17</t>
  </si>
  <si>
    <t xml:space="preserve">Летница</t>
  </si>
  <si>
    <t xml:space="preserve">Letnitsa</t>
  </si>
  <si>
    <t xml:space="preserve">LOV18</t>
  </si>
  <si>
    <t xml:space="preserve">LOV19</t>
  </si>
  <si>
    <t xml:space="preserve">Луковит</t>
  </si>
  <si>
    <t xml:space="preserve">Lukovit</t>
  </si>
  <si>
    <t xml:space="preserve">LOV33</t>
  </si>
  <si>
    <t xml:space="preserve">Тетевен</t>
  </si>
  <si>
    <t xml:space="preserve">Teteven</t>
  </si>
  <si>
    <t xml:space="preserve">LOV34</t>
  </si>
  <si>
    <t xml:space="preserve">Троян</t>
  </si>
  <si>
    <t xml:space="preserve">Troyan</t>
  </si>
  <si>
    <t xml:space="preserve">LOV36</t>
  </si>
  <si>
    <t xml:space="preserve">Угърчин</t>
  </si>
  <si>
    <t xml:space="preserve">Ugarchin</t>
  </si>
  <si>
    <t xml:space="preserve">LOV38</t>
  </si>
  <si>
    <t xml:space="preserve">Ябланица</t>
  </si>
  <si>
    <t xml:space="preserve">Yablanitsa</t>
  </si>
  <si>
    <t xml:space="preserve">MON02</t>
  </si>
  <si>
    <t xml:space="preserve">Берковица</t>
  </si>
  <si>
    <t xml:space="preserve">Berkovitsa</t>
  </si>
  <si>
    <t xml:space="preserve">MON04</t>
  </si>
  <si>
    <t xml:space="preserve">Бойчиновци</t>
  </si>
  <si>
    <t xml:space="preserve">Boychinovtsi</t>
  </si>
  <si>
    <t xml:space="preserve">MON07</t>
  </si>
  <si>
    <t xml:space="preserve">Брусарци</t>
  </si>
  <si>
    <t xml:space="preserve">Brusartsi</t>
  </si>
  <si>
    <t xml:space="preserve">MON11</t>
  </si>
  <si>
    <t xml:space="preserve">Вълчедръм</t>
  </si>
  <si>
    <t xml:space="preserve">Valchedram</t>
  </si>
  <si>
    <t xml:space="preserve">MON12</t>
  </si>
  <si>
    <t xml:space="preserve">Вършец</t>
  </si>
  <si>
    <t xml:space="preserve">Varshets</t>
  </si>
  <si>
    <t xml:space="preserve">MON14</t>
  </si>
  <si>
    <t xml:space="preserve">Георги Дамяново</t>
  </si>
  <si>
    <t xml:space="preserve">Georgi Damyanovo</t>
  </si>
  <si>
    <t xml:space="preserve">MON24</t>
  </si>
  <si>
    <t xml:space="preserve">Лом</t>
  </si>
  <si>
    <t xml:space="preserve">Lom</t>
  </si>
  <si>
    <t xml:space="preserve">MON26</t>
  </si>
  <si>
    <t xml:space="preserve">Медковец</t>
  </si>
  <si>
    <t xml:space="preserve">Medkovets</t>
  </si>
  <si>
    <t xml:space="preserve">MON29</t>
  </si>
  <si>
    <t xml:space="preserve">MON36</t>
  </si>
  <si>
    <t xml:space="preserve">Чипровци</t>
  </si>
  <si>
    <t xml:space="preserve">Chiprovtsi</t>
  </si>
  <si>
    <t xml:space="preserve">MON38</t>
  </si>
  <si>
    <t xml:space="preserve">Якимово</t>
  </si>
  <si>
    <t xml:space="preserve">Yakimovo</t>
  </si>
  <si>
    <t xml:space="preserve">PVN03</t>
  </si>
  <si>
    <t xml:space="preserve">Белене</t>
  </si>
  <si>
    <t xml:space="preserve">Belene</t>
  </si>
  <si>
    <t xml:space="preserve">PVN08</t>
  </si>
  <si>
    <t xml:space="preserve">Гулянци</t>
  </si>
  <si>
    <t xml:space="preserve">Gulyantsi</t>
  </si>
  <si>
    <t xml:space="preserve">PVN10</t>
  </si>
  <si>
    <t xml:space="preserve">Долна Митрополия</t>
  </si>
  <si>
    <t xml:space="preserve">Dolna Mitropolia</t>
  </si>
  <si>
    <t xml:space="preserve">PVN11</t>
  </si>
  <si>
    <t xml:space="preserve">Долни Дъбник</t>
  </si>
  <si>
    <t xml:space="preserve">Dolni Dabnik</t>
  </si>
  <si>
    <t xml:space="preserve">PVN23</t>
  </si>
  <si>
    <t xml:space="preserve">Искър</t>
  </si>
  <si>
    <t xml:space="preserve">Iskar</t>
  </si>
  <si>
    <t xml:space="preserve">PVN39</t>
  </si>
  <si>
    <t xml:space="preserve">Кнежа</t>
  </si>
  <si>
    <t xml:space="preserve">Knezha</t>
  </si>
  <si>
    <t xml:space="preserve">PVN16</t>
  </si>
  <si>
    <t xml:space="preserve">Левски</t>
  </si>
  <si>
    <t xml:space="preserve">Levski</t>
  </si>
  <si>
    <t xml:space="preserve">PVN21</t>
  </si>
  <si>
    <t xml:space="preserve">Никопол</t>
  </si>
  <si>
    <t xml:space="preserve">Nikopol</t>
  </si>
  <si>
    <t xml:space="preserve">PVN24</t>
  </si>
  <si>
    <t xml:space="preserve">PVN27</t>
  </si>
  <si>
    <t xml:space="preserve">Пордим</t>
  </si>
  <si>
    <t xml:space="preserve">Pordim</t>
  </si>
  <si>
    <t xml:space="preserve">PVN37</t>
  </si>
  <si>
    <t xml:space="preserve">Червен бряг</t>
  </si>
  <si>
    <t xml:space="preserve">Cherven bryag</t>
  </si>
  <si>
    <t xml:space="preserve">VTR04</t>
  </si>
  <si>
    <t xml:space="preserve">VTR06</t>
  </si>
  <si>
    <t xml:space="preserve">Горна Оряховица</t>
  </si>
  <si>
    <t xml:space="preserve">Gorna Oryahovitsa</t>
  </si>
  <si>
    <t xml:space="preserve">VTR13</t>
  </si>
  <si>
    <t xml:space="preserve">Елена</t>
  </si>
  <si>
    <t xml:space="preserve">Elena</t>
  </si>
  <si>
    <t xml:space="preserve">VTR14</t>
  </si>
  <si>
    <t xml:space="preserve">Златарица</t>
  </si>
  <si>
    <t xml:space="preserve">Zlataritsa</t>
  </si>
  <si>
    <t xml:space="preserve">VTR20</t>
  </si>
  <si>
    <t xml:space="preserve">Лясковец</t>
  </si>
  <si>
    <t xml:space="preserve">Lyaskovets</t>
  </si>
  <si>
    <t xml:space="preserve">VTR22</t>
  </si>
  <si>
    <t xml:space="preserve">Павликени</t>
  </si>
  <si>
    <t xml:space="preserve">Pavlikeni</t>
  </si>
  <si>
    <t xml:space="preserve">VTR26</t>
  </si>
  <si>
    <t xml:space="preserve">Полски Тръмбеш</t>
  </si>
  <si>
    <t xml:space="preserve">Polski Trambesh</t>
  </si>
  <si>
    <t xml:space="preserve">VTR28</t>
  </si>
  <si>
    <t xml:space="preserve">Свищов</t>
  </si>
  <si>
    <t xml:space="preserve">Svishtov</t>
  </si>
  <si>
    <t xml:space="preserve">VTR31</t>
  </si>
  <si>
    <t xml:space="preserve">Стражица</t>
  </si>
  <si>
    <t xml:space="preserve">Strazhitsa</t>
  </si>
  <si>
    <t xml:space="preserve">VTR32</t>
  </si>
  <si>
    <t xml:space="preserve">Сухиндол</t>
  </si>
  <si>
    <t xml:space="preserve">Suhindol</t>
  </si>
  <si>
    <t xml:space="preserve">GAB05</t>
  </si>
  <si>
    <t xml:space="preserve">GAB12</t>
  </si>
  <si>
    <t xml:space="preserve">Дряново</t>
  </si>
  <si>
    <t xml:space="preserve">Dryanovo</t>
  </si>
  <si>
    <t xml:space="preserve">GAB29</t>
  </si>
  <si>
    <t xml:space="preserve">Севлиево</t>
  </si>
  <si>
    <t xml:space="preserve">Sevlievo</t>
  </si>
  <si>
    <t xml:space="preserve">GAB35</t>
  </si>
  <si>
    <t xml:space="preserve">Трявна</t>
  </si>
  <si>
    <t xml:space="preserve">Tryavna</t>
  </si>
  <si>
    <t xml:space="preserve">RAZ11</t>
  </si>
  <si>
    <t xml:space="preserve">Завет</t>
  </si>
  <si>
    <t xml:space="preserve">Zavet</t>
  </si>
  <si>
    <t xml:space="preserve">RAZ14</t>
  </si>
  <si>
    <t xml:space="preserve">Исперих</t>
  </si>
  <si>
    <t xml:space="preserve">Isperih</t>
  </si>
  <si>
    <t xml:space="preserve">RAZ16</t>
  </si>
  <si>
    <t xml:space="preserve">Кубрат</t>
  </si>
  <si>
    <t xml:space="preserve">Kubrat</t>
  </si>
  <si>
    <t xml:space="preserve">RAZ17</t>
  </si>
  <si>
    <t xml:space="preserve">Лозница</t>
  </si>
  <si>
    <t xml:space="preserve">Loznitsa</t>
  </si>
  <si>
    <t xml:space="preserve">RAZ26</t>
  </si>
  <si>
    <t xml:space="preserve">RAZ29</t>
  </si>
  <si>
    <t xml:space="preserve">Самуил</t>
  </si>
  <si>
    <t xml:space="preserve">Samuil</t>
  </si>
  <si>
    <t xml:space="preserve">RAZ36</t>
  </si>
  <si>
    <t xml:space="preserve">Цар Калоян</t>
  </si>
  <si>
    <t xml:space="preserve">Tsar Kaloyan</t>
  </si>
  <si>
    <t xml:space="preserve">RSE03</t>
  </si>
  <si>
    <t xml:space="preserve">Борово</t>
  </si>
  <si>
    <t xml:space="preserve">Borovo</t>
  </si>
  <si>
    <t xml:space="preserve">RSE04</t>
  </si>
  <si>
    <t xml:space="preserve">Бяла</t>
  </si>
  <si>
    <t xml:space="preserve">Byala</t>
  </si>
  <si>
    <t xml:space="preserve">RSE05</t>
  </si>
  <si>
    <t xml:space="preserve">Ветово</t>
  </si>
  <si>
    <t xml:space="preserve">Vetovo</t>
  </si>
  <si>
    <t xml:space="preserve">RSE08</t>
  </si>
  <si>
    <t xml:space="preserve">Две могили</t>
  </si>
  <si>
    <t xml:space="preserve">Dve mogili</t>
  </si>
  <si>
    <t xml:space="preserve">RSE13</t>
  </si>
  <si>
    <t xml:space="preserve">Иваново</t>
  </si>
  <si>
    <t xml:space="preserve">Ivanovo</t>
  </si>
  <si>
    <t xml:space="preserve">RSE27</t>
  </si>
  <si>
    <t xml:space="preserve">RSE33</t>
  </si>
  <si>
    <t xml:space="preserve">Сливо поле</t>
  </si>
  <si>
    <t xml:space="preserve">Slivo pole</t>
  </si>
  <si>
    <t xml:space="preserve">RSE37</t>
  </si>
  <si>
    <t xml:space="preserve">Ценово</t>
  </si>
  <si>
    <t xml:space="preserve">Tsenovo</t>
  </si>
  <si>
    <t xml:space="preserve">SLS01</t>
  </si>
  <si>
    <t xml:space="preserve">Алфатар</t>
  </si>
  <si>
    <t xml:space="preserve">Alfatar</t>
  </si>
  <si>
    <t xml:space="preserve">SLS07</t>
  </si>
  <si>
    <t xml:space="preserve">Главиница</t>
  </si>
  <si>
    <t xml:space="preserve">Glavinitsa</t>
  </si>
  <si>
    <t xml:space="preserve">SLS10</t>
  </si>
  <si>
    <t xml:space="preserve">Дулово</t>
  </si>
  <si>
    <t xml:space="preserve">Dulovo</t>
  </si>
  <si>
    <t xml:space="preserve">SLS15</t>
  </si>
  <si>
    <t xml:space="preserve">Кайнарджа</t>
  </si>
  <si>
    <t xml:space="preserve">Kaynardzha</t>
  </si>
  <si>
    <t xml:space="preserve">SLS31</t>
  </si>
  <si>
    <t xml:space="preserve">SLS32</t>
  </si>
  <si>
    <t xml:space="preserve">Ситово</t>
  </si>
  <si>
    <t xml:space="preserve">Sitovo</t>
  </si>
  <si>
    <t xml:space="preserve">SLS34</t>
  </si>
  <si>
    <t xml:space="preserve">Тутракан</t>
  </si>
  <si>
    <t xml:space="preserve">Tutrakan</t>
  </si>
  <si>
    <t xml:space="preserve">VAR01</t>
  </si>
  <si>
    <t xml:space="preserve">Аврен</t>
  </si>
  <si>
    <t xml:space="preserve">Avren</t>
  </si>
  <si>
    <t xml:space="preserve">VAR02</t>
  </si>
  <si>
    <t xml:space="preserve">Аксаково</t>
  </si>
  <si>
    <t xml:space="preserve">Aksakovo</t>
  </si>
  <si>
    <t xml:space="preserve">VAR04</t>
  </si>
  <si>
    <t xml:space="preserve">Белослав</t>
  </si>
  <si>
    <t xml:space="preserve">Beloslav</t>
  </si>
  <si>
    <t xml:space="preserve">VAR05</t>
  </si>
  <si>
    <t xml:space="preserve">VAR06</t>
  </si>
  <si>
    <t xml:space="preserve">VAR08</t>
  </si>
  <si>
    <t xml:space="preserve">Ветрино</t>
  </si>
  <si>
    <t xml:space="preserve">Vetrino</t>
  </si>
  <si>
    <t xml:space="preserve">VAR09</t>
  </si>
  <si>
    <t xml:space="preserve">Вълчи дол</t>
  </si>
  <si>
    <t xml:space="preserve">Valchi dol</t>
  </si>
  <si>
    <t xml:space="preserve">VAR14</t>
  </si>
  <si>
    <t xml:space="preserve">Девня</t>
  </si>
  <si>
    <t xml:space="preserve">Devnya</t>
  </si>
  <si>
    <t xml:space="preserve">VAR13</t>
  </si>
  <si>
    <t xml:space="preserve">Долни чифлик</t>
  </si>
  <si>
    <t xml:space="preserve">Dolni chiflik</t>
  </si>
  <si>
    <t xml:space="preserve">VAR16</t>
  </si>
  <si>
    <t xml:space="preserve">Дългопол</t>
  </si>
  <si>
    <t xml:space="preserve">Dalgopol</t>
  </si>
  <si>
    <t xml:space="preserve">VAR24</t>
  </si>
  <si>
    <t xml:space="preserve">Провадия</t>
  </si>
  <si>
    <t xml:space="preserve">Provadia</t>
  </si>
  <si>
    <t xml:space="preserve">VAR26</t>
  </si>
  <si>
    <t xml:space="preserve">Суворово</t>
  </si>
  <si>
    <t xml:space="preserve">Suvorovo</t>
  </si>
  <si>
    <t xml:space="preserve">DOB03</t>
  </si>
  <si>
    <t xml:space="preserve">Балчик</t>
  </si>
  <si>
    <t xml:space="preserve">Balchik</t>
  </si>
  <si>
    <t xml:space="preserve">DOB12</t>
  </si>
  <si>
    <t xml:space="preserve">Генерал Тошево</t>
  </si>
  <si>
    <t xml:space="preserve">General Toshevo</t>
  </si>
  <si>
    <t xml:space="preserve">DOB28</t>
  </si>
  <si>
    <t xml:space="preserve">DOB15</t>
  </si>
  <si>
    <t xml:space="preserve">Добрич-селска</t>
  </si>
  <si>
    <t xml:space="preserve">Dobrich-selska</t>
  </si>
  <si>
    <t xml:space="preserve">DOB17</t>
  </si>
  <si>
    <t xml:space="preserve">Каварна</t>
  </si>
  <si>
    <t xml:space="preserve">Kavarna</t>
  </si>
  <si>
    <t xml:space="preserve">DOB20</t>
  </si>
  <si>
    <t xml:space="preserve">Крушари</t>
  </si>
  <si>
    <t xml:space="preserve">Krushari</t>
  </si>
  <si>
    <t xml:space="preserve">DOB27</t>
  </si>
  <si>
    <t xml:space="preserve">Тервел</t>
  </si>
  <si>
    <t xml:space="preserve">Tervel</t>
  </si>
  <si>
    <t xml:space="preserve">DOB29</t>
  </si>
  <si>
    <t xml:space="preserve">Шабла</t>
  </si>
  <si>
    <t xml:space="preserve">Shabla</t>
  </si>
  <si>
    <t xml:space="preserve">TGV02</t>
  </si>
  <si>
    <t xml:space="preserve">Антоново</t>
  </si>
  <si>
    <t xml:space="preserve">Antonovo</t>
  </si>
  <si>
    <t xml:space="preserve">TGV22</t>
  </si>
  <si>
    <t xml:space="preserve">Омуртаг</t>
  </si>
  <si>
    <t xml:space="preserve">Omurtag</t>
  </si>
  <si>
    <t xml:space="preserve">TGV23</t>
  </si>
  <si>
    <t xml:space="preserve">Опака</t>
  </si>
  <si>
    <t xml:space="preserve">Opaka</t>
  </si>
  <si>
    <t xml:space="preserve">TGV24</t>
  </si>
  <si>
    <t xml:space="preserve">Попово</t>
  </si>
  <si>
    <t xml:space="preserve">Popovo</t>
  </si>
  <si>
    <t xml:space="preserve">TGV35</t>
  </si>
  <si>
    <t xml:space="preserve">SHU23</t>
  </si>
  <si>
    <t xml:space="preserve">Велики Преслав</t>
  </si>
  <si>
    <t xml:space="preserve">Veliki Preslav</t>
  </si>
  <si>
    <t xml:space="preserve">SHU07</t>
  </si>
  <si>
    <t xml:space="preserve">Венец</t>
  </si>
  <si>
    <t xml:space="preserve">Venets</t>
  </si>
  <si>
    <t xml:space="preserve">SHU10</t>
  </si>
  <si>
    <t xml:space="preserve">Върбица</t>
  </si>
  <si>
    <t xml:space="preserve">Varbitsa</t>
  </si>
  <si>
    <t xml:space="preserve">SHU18</t>
  </si>
  <si>
    <t xml:space="preserve">Каолиново</t>
  </si>
  <si>
    <t xml:space="preserve">Kaolinovo</t>
  </si>
  <si>
    <t xml:space="preserve">SHU19</t>
  </si>
  <si>
    <t xml:space="preserve">Каспичан</t>
  </si>
  <si>
    <t xml:space="preserve">Kaspichan</t>
  </si>
  <si>
    <t xml:space="preserve">SHU21</t>
  </si>
  <si>
    <t xml:space="preserve">Никола Козлево</t>
  </si>
  <si>
    <t xml:space="preserve">Nikola Kozlevo</t>
  </si>
  <si>
    <t xml:space="preserve">SHU22</t>
  </si>
  <si>
    <t xml:space="preserve">Нови пазар</t>
  </si>
  <si>
    <t xml:space="preserve">Novi pazar</t>
  </si>
  <si>
    <t xml:space="preserve">SHU25</t>
  </si>
  <si>
    <t xml:space="preserve">Смядово</t>
  </si>
  <si>
    <t xml:space="preserve">Smyadovo</t>
  </si>
  <si>
    <t xml:space="preserve">SHU11</t>
  </si>
  <si>
    <t xml:space="preserve">Хитрино</t>
  </si>
  <si>
    <t xml:space="preserve">Hitrino</t>
  </si>
  <si>
    <t xml:space="preserve">SHU30</t>
  </si>
  <si>
    <t xml:space="preserve">BGS01</t>
  </si>
  <si>
    <t xml:space="preserve">Айтос</t>
  </si>
  <si>
    <t xml:space="preserve">Aytos</t>
  </si>
  <si>
    <t xml:space="preserve">BGS04</t>
  </si>
  <si>
    <t xml:space="preserve">BGS08</t>
  </si>
  <si>
    <t xml:space="preserve">Камено</t>
  </si>
  <si>
    <t xml:space="preserve">Kameno</t>
  </si>
  <si>
    <t xml:space="preserve">BGS09</t>
  </si>
  <si>
    <t xml:space="preserve">Карнобат</t>
  </si>
  <si>
    <t xml:space="preserve">Karnobat</t>
  </si>
  <si>
    <t xml:space="preserve">BGS12</t>
  </si>
  <si>
    <t xml:space="preserve">Малко Търново</t>
  </si>
  <si>
    <t xml:space="preserve">Malko Tarnovo</t>
  </si>
  <si>
    <t xml:space="preserve">BGS15</t>
  </si>
  <si>
    <t xml:space="preserve">Несебър</t>
  </si>
  <si>
    <t xml:space="preserve">Nesebar</t>
  </si>
  <si>
    <t xml:space="preserve">BGS17</t>
  </si>
  <si>
    <t xml:space="preserve">Поморие</t>
  </si>
  <si>
    <t xml:space="preserve">Pomorie</t>
  </si>
  <si>
    <t xml:space="preserve">BGS27</t>
  </si>
  <si>
    <t xml:space="preserve">Приморско</t>
  </si>
  <si>
    <t xml:space="preserve">Primorsko</t>
  </si>
  <si>
    <t xml:space="preserve">BGS18</t>
  </si>
  <si>
    <t xml:space="preserve">Руен</t>
  </si>
  <si>
    <t xml:space="preserve">Ruen</t>
  </si>
  <si>
    <t xml:space="preserve">BGS21</t>
  </si>
  <si>
    <t xml:space="preserve">Созопол</t>
  </si>
  <si>
    <t xml:space="preserve">Sozopol</t>
  </si>
  <si>
    <t xml:space="preserve">BGS06</t>
  </si>
  <si>
    <t xml:space="preserve">Средец</t>
  </si>
  <si>
    <t xml:space="preserve">Sredets</t>
  </si>
  <si>
    <t xml:space="preserve">BGS23</t>
  </si>
  <si>
    <t xml:space="preserve">Сунгурларе</t>
  </si>
  <si>
    <t xml:space="preserve">Sungurlare</t>
  </si>
  <si>
    <t xml:space="preserve">BGS13</t>
  </si>
  <si>
    <t xml:space="preserve">Царево</t>
  </si>
  <si>
    <t xml:space="preserve">Tsarevo</t>
  </si>
  <si>
    <t xml:space="preserve">SLV11</t>
  </si>
  <si>
    <t xml:space="preserve">Котел</t>
  </si>
  <si>
    <t xml:space="preserve">Kotel</t>
  </si>
  <si>
    <t xml:space="preserve">SLV16</t>
  </si>
  <si>
    <t xml:space="preserve">Нова Загора</t>
  </si>
  <si>
    <t xml:space="preserve">Nova Zagora</t>
  </si>
  <si>
    <t xml:space="preserve">SLV20</t>
  </si>
  <si>
    <t xml:space="preserve">SLV24</t>
  </si>
  <si>
    <t xml:space="preserve">Твърдица</t>
  </si>
  <si>
    <t xml:space="preserve">Tvarditsa</t>
  </si>
  <si>
    <t xml:space="preserve">SZR04</t>
  </si>
  <si>
    <t xml:space="preserve">Братя Даскалови</t>
  </si>
  <si>
    <t xml:space="preserve">Bratya Daskalovi</t>
  </si>
  <si>
    <t xml:space="preserve">SZR37</t>
  </si>
  <si>
    <t xml:space="preserve">Гурково</t>
  </si>
  <si>
    <t xml:space="preserve">Gurkovo</t>
  </si>
  <si>
    <t xml:space="preserve">SZR07</t>
  </si>
  <si>
    <t xml:space="preserve">Гълъбово</t>
  </si>
  <si>
    <t xml:space="preserve">Galabovo</t>
  </si>
  <si>
    <t xml:space="preserve">SZR12</t>
  </si>
  <si>
    <t xml:space="preserve">Казанлък</t>
  </si>
  <si>
    <t xml:space="preserve">Kazanlak</t>
  </si>
  <si>
    <t xml:space="preserve">SZR22</t>
  </si>
  <si>
    <t xml:space="preserve">Мъглиж</t>
  </si>
  <si>
    <t xml:space="preserve">Maglizh</t>
  </si>
  <si>
    <t xml:space="preserve">SZR38</t>
  </si>
  <si>
    <t xml:space="preserve">Николаево</t>
  </si>
  <si>
    <t xml:space="preserve">Nikolaevo</t>
  </si>
  <si>
    <t xml:space="preserve">SZR23</t>
  </si>
  <si>
    <t xml:space="preserve">Опан</t>
  </si>
  <si>
    <t xml:space="preserve">Opan</t>
  </si>
  <si>
    <t xml:space="preserve">SZR24</t>
  </si>
  <si>
    <t xml:space="preserve">Павел баня</t>
  </si>
  <si>
    <t xml:space="preserve">Pavel banya</t>
  </si>
  <si>
    <t xml:space="preserve">SZR27</t>
  </si>
  <si>
    <t xml:space="preserve">Раднево</t>
  </si>
  <si>
    <t xml:space="preserve">Radnevo</t>
  </si>
  <si>
    <t xml:space="preserve">SZR31</t>
  </si>
  <si>
    <t xml:space="preserve">SZR36</t>
  </si>
  <si>
    <t xml:space="preserve">Чирпан</t>
  </si>
  <si>
    <t xml:space="preserve">Chirpan</t>
  </si>
  <si>
    <t xml:space="preserve">JAM03</t>
  </si>
  <si>
    <t xml:space="preserve">Болярово</t>
  </si>
  <si>
    <t xml:space="preserve">Bolyarovo</t>
  </si>
  <si>
    <t xml:space="preserve">JAM07</t>
  </si>
  <si>
    <t xml:space="preserve">Елхово</t>
  </si>
  <si>
    <t xml:space="preserve">Elhovo</t>
  </si>
  <si>
    <t xml:space="preserve">JAM22</t>
  </si>
  <si>
    <t xml:space="preserve">Стралджа</t>
  </si>
  <si>
    <t xml:space="preserve">Straldzha</t>
  </si>
  <si>
    <t xml:space="preserve">JAM25</t>
  </si>
  <si>
    <t xml:space="preserve">Тунджа</t>
  </si>
  <si>
    <t xml:space="preserve">Tundzha</t>
  </si>
  <si>
    <t xml:space="preserve">JAM26</t>
  </si>
  <si>
    <t xml:space="preserve">BLG01</t>
  </si>
  <si>
    <t xml:space="preserve">Банско</t>
  </si>
  <si>
    <t xml:space="preserve">Bansko</t>
  </si>
  <si>
    <t xml:space="preserve">BLG02</t>
  </si>
  <si>
    <t xml:space="preserve">Белица</t>
  </si>
  <si>
    <t xml:space="preserve">Belitsa</t>
  </si>
  <si>
    <t xml:space="preserve">BLG03</t>
  </si>
  <si>
    <t xml:space="preserve">BLG11</t>
  </si>
  <si>
    <t xml:space="preserve">Гоце Делчев</t>
  </si>
  <si>
    <t xml:space="preserve">Gotse Delchev</t>
  </si>
  <si>
    <t xml:space="preserve">BLG13</t>
  </si>
  <si>
    <t xml:space="preserve">Гърмен</t>
  </si>
  <si>
    <t xml:space="preserve">Garmen</t>
  </si>
  <si>
    <t xml:space="preserve">BLG28</t>
  </si>
  <si>
    <t xml:space="preserve">Кресна</t>
  </si>
  <si>
    <t xml:space="preserve">Kresna</t>
  </si>
  <si>
    <t xml:space="preserve">BLG33</t>
  </si>
  <si>
    <t xml:space="preserve">Петрич</t>
  </si>
  <si>
    <t xml:space="preserve">Petrich</t>
  </si>
  <si>
    <t xml:space="preserve">BLG37</t>
  </si>
  <si>
    <t xml:space="preserve">Разлог</t>
  </si>
  <si>
    <t xml:space="preserve">Razlog</t>
  </si>
  <si>
    <t xml:space="preserve">BLG40</t>
  </si>
  <si>
    <t xml:space="preserve">Сандански</t>
  </si>
  <si>
    <t xml:space="preserve">Sandanski</t>
  </si>
  <si>
    <t xml:space="preserve">BLG42</t>
  </si>
  <si>
    <t xml:space="preserve">Сатовча</t>
  </si>
  <si>
    <t xml:space="preserve">Satovcha</t>
  </si>
  <si>
    <t xml:space="preserve">BLG44</t>
  </si>
  <si>
    <t xml:space="preserve">Симитли</t>
  </si>
  <si>
    <t xml:space="preserve">Simitli</t>
  </si>
  <si>
    <t xml:space="preserve">BLG49</t>
  </si>
  <si>
    <t xml:space="preserve">Струмяни</t>
  </si>
  <si>
    <t xml:space="preserve">Strumyani</t>
  </si>
  <si>
    <t xml:space="preserve">BLG52</t>
  </si>
  <si>
    <t xml:space="preserve">Хаджидимово</t>
  </si>
  <si>
    <t xml:space="preserve">Hadzhidimovo</t>
  </si>
  <si>
    <t xml:space="preserve">BLG53</t>
  </si>
  <si>
    <t xml:space="preserve">Якоруда</t>
  </si>
  <si>
    <t xml:space="preserve">Yakoruda</t>
  </si>
  <si>
    <t xml:space="preserve">KNL04</t>
  </si>
  <si>
    <t xml:space="preserve">Бобов дол</t>
  </si>
  <si>
    <t xml:space="preserve">Bobovdol</t>
  </si>
  <si>
    <t xml:space="preserve">KNL05</t>
  </si>
  <si>
    <t xml:space="preserve">Бобошево</t>
  </si>
  <si>
    <t xml:space="preserve">Boboshevo</t>
  </si>
  <si>
    <t xml:space="preserve">KNL48</t>
  </si>
  <si>
    <t xml:space="preserve">Дупница</t>
  </si>
  <si>
    <t xml:space="preserve">Dupnitsa</t>
  </si>
  <si>
    <t xml:space="preserve">KNL27</t>
  </si>
  <si>
    <t xml:space="preserve">Кочериново</t>
  </si>
  <si>
    <t xml:space="preserve">Kocherinovo</t>
  </si>
  <si>
    <t xml:space="preserve">KNL29</t>
  </si>
  <si>
    <t xml:space="preserve">KNL31</t>
  </si>
  <si>
    <t xml:space="preserve">Невестино</t>
  </si>
  <si>
    <t xml:space="preserve">Nevestino</t>
  </si>
  <si>
    <t xml:space="preserve">KNL38</t>
  </si>
  <si>
    <t xml:space="preserve">Рила</t>
  </si>
  <si>
    <t xml:space="preserve">Rila</t>
  </si>
  <si>
    <t xml:space="preserve">KNL41</t>
  </si>
  <si>
    <t xml:space="preserve">Сапарева баня</t>
  </si>
  <si>
    <t xml:space="preserve">Sapareva banya</t>
  </si>
  <si>
    <t xml:space="preserve">KNL50</t>
  </si>
  <si>
    <t xml:space="preserve">Трекляно</t>
  </si>
  <si>
    <t xml:space="preserve">Treklyano</t>
  </si>
  <si>
    <t xml:space="preserve">PER08</t>
  </si>
  <si>
    <t xml:space="preserve">Брезник</t>
  </si>
  <si>
    <t xml:space="preserve">Breznik</t>
  </si>
  <si>
    <t xml:space="preserve">PER19</t>
  </si>
  <si>
    <t xml:space="preserve">Земен</t>
  </si>
  <si>
    <t xml:space="preserve">Zemen</t>
  </si>
  <si>
    <t xml:space="preserve">PER22</t>
  </si>
  <si>
    <t xml:space="preserve">Ковачевци</t>
  </si>
  <si>
    <t xml:space="preserve">Kovachevtsi</t>
  </si>
  <si>
    <t xml:space="preserve">PER32</t>
  </si>
  <si>
    <t xml:space="preserve">PER36</t>
  </si>
  <si>
    <t xml:space="preserve">Радомир</t>
  </si>
  <si>
    <t xml:space="preserve">Radomir</t>
  </si>
  <si>
    <t xml:space="preserve">PER51</t>
  </si>
  <si>
    <t xml:space="preserve">Трън</t>
  </si>
  <si>
    <t xml:space="preserve">Tran</t>
  </si>
  <si>
    <t xml:space="preserve">SFO54</t>
  </si>
  <si>
    <t xml:space="preserve">Антон</t>
  </si>
  <si>
    <t xml:space="preserve">Anton</t>
  </si>
  <si>
    <t xml:space="preserve">SFO06</t>
  </si>
  <si>
    <t xml:space="preserve">Божурище</t>
  </si>
  <si>
    <t xml:space="preserve">Bozhurishte</t>
  </si>
  <si>
    <t xml:space="preserve">SFO07</t>
  </si>
  <si>
    <t xml:space="preserve">Ботевград</t>
  </si>
  <si>
    <t xml:space="preserve">Botevgrad</t>
  </si>
  <si>
    <t xml:space="preserve">SFO09</t>
  </si>
  <si>
    <t xml:space="preserve">Годеч</t>
  </si>
  <si>
    <t xml:space="preserve">Godech</t>
  </si>
  <si>
    <t xml:space="preserve">SFO10</t>
  </si>
  <si>
    <t xml:space="preserve">Горна Малина</t>
  </si>
  <si>
    <t xml:space="preserve">Gorna Malina</t>
  </si>
  <si>
    <t xml:space="preserve">SFO59</t>
  </si>
  <si>
    <t xml:space="preserve">Долна баня</t>
  </si>
  <si>
    <t xml:space="preserve">Dolna banya</t>
  </si>
  <si>
    <t xml:space="preserve">SFO16</t>
  </si>
  <si>
    <t xml:space="preserve">Драгоман</t>
  </si>
  <si>
    <t xml:space="preserve">Dragoman</t>
  </si>
  <si>
    <t xml:space="preserve">SFO17</t>
  </si>
  <si>
    <t xml:space="preserve">Елин Пелин</t>
  </si>
  <si>
    <t xml:space="preserve">Elin Pelin</t>
  </si>
  <si>
    <t xml:space="preserve">SFO18</t>
  </si>
  <si>
    <t xml:space="preserve">Етрополе</t>
  </si>
  <si>
    <t xml:space="preserve">Etropole</t>
  </si>
  <si>
    <t xml:space="preserve">SFO47</t>
  </si>
  <si>
    <t xml:space="preserve">Златица</t>
  </si>
  <si>
    <t xml:space="preserve">Zlatitsa</t>
  </si>
  <si>
    <t xml:space="preserve">SFO20</t>
  </si>
  <si>
    <t xml:space="preserve">Ихтиман</t>
  </si>
  <si>
    <t xml:space="preserve">Ihtiman</t>
  </si>
  <si>
    <t xml:space="preserve">SFO24</t>
  </si>
  <si>
    <t xml:space="preserve">Копривщица</t>
  </si>
  <si>
    <t xml:space="preserve">Koprivshtitsa</t>
  </si>
  <si>
    <t xml:space="preserve">SFO25</t>
  </si>
  <si>
    <t xml:space="preserve">Костенец</t>
  </si>
  <si>
    <t xml:space="preserve">Kostenets</t>
  </si>
  <si>
    <t xml:space="preserve">SFO26</t>
  </si>
  <si>
    <t xml:space="preserve">Костинброд</t>
  </si>
  <si>
    <t xml:space="preserve">Kostinbrod</t>
  </si>
  <si>
    <t xml:space="preserve">SFO56</t>
  </si>
  <si>
    <t xml:space="preserve">Мирково</t>
  </si>
  <si>
    <t xml:space="preserve">Mirkovo</t>
  </si>
  <si>
    <t xml:space="preserve">SFO55</t>
  </si>
  <si>
    <t xml:space="preserve">Пирдоп</t>
  </si>
  <si>
    <t xml:space="preserve">Pirdop</t>
  </si>
  <si>
    <t xml:space="preserve">SFO34</t>
  </si>
  <si>
    <t xml:space="preserve">Правец</t>
  </si>
  <si>
    <t xml:space="preserve">Pravets</t>
  </si>
  <si>
    <t xml:space="preserve">SFO39</t>
  </si>
  <si>
    <t xml:space="preserve">Самоков</t>
  </si>
  <si>
    <t xml:space="preserve">Samokov</t>
  </si>
  <si>
    <t xml:space="preserve">SFO43</t>
  </si>
  <si>
    <t xml:space="preserve">Своге</t>
  </si>
  <si>
    <t xml:space="preserve">Svoge</t>
  </si>
  <si>
    <t xml:space="preserve">SFO45</t>
  </si>
  <si>
    <t xml:space="preserve">Сливница</t>
  </si>
  <si>
    <t xml:space="preserve">Slivnitsa</t>
  </si>
  <si>
    <t xml:space="preserve">SFO57</t>
  </si>
  <si>
    <t xml:space="preserve">Чавдар</t>
  </si>
  <si>
    <t xml:space="preserve">Chavdar</t>
  </si>
  <si>
    <t xml:space="preserve">SFO58</t>
  </si>
  <si>
    <t xml:space="preserve">Челопеч</t>
  </si>
  <si>
    <t xml:space="preserve">Chelopech</t>
  </si>
  <si>
    <t xml:space="preserve">SOF46</t>
  </si>
  <si>
    <t xml:space="preserve">Stolichna</t>
  </si>
  <si>
    <t xml:space="preserve">KRZ02</t>
  </si>
  <si>
    <t xml:space="preserve">Ардино</t>
  </si>
  <si>
    <t xml:space="preserve">Ardino</t>
  </si>
  <si>
    <t xml:space="preserve">KRZ08</t>
  </si>
  <si>
    <t xml:space="preserve">Джебел</t>
  </si>
  <si>
    <t xml:space="preserve">Dzhebel</t>
  </si>
  <si>
    <t xml:space="preserve">KRZ14</t>
  </si>
  <si>
    <t xml:space="preserve">Кирково</t>
  </si>
  <si>
    <t xml:space="preserve">Kirkovo</t>
  </si>
  <si>
    <t xml:space="preserve">KRZ15</t>
  </si>
  <si>
    <t xml:space="preserve">Крумовград</t>
  </si>
  <si>
    <t xml:space="preserve">Krumovgrad</t>
  </si>
  <si>
    <t xml:space="preserve">KRZ16</t>
  </si>
  <si>
    <t xml:space="preserve">KRZ21</t>
  </si>
  <si>
    <t xml:space="preserve">Момчилград</t>
  </si>
  <si>
    <t xml:space="preserve">Momchilgrad</t>
  </si>
  <si>
    <t xml:space="preserve">KRZ35</t>
  </si>
  <si>
    <t xml:space="preserve">Черноочене</t>
  </si>
  <si>
    <t xml:space="preserve">Chernoochene</t>
  </si>
  <si>
    <t xml:space="preserve">PAZ03</t>
  </si>
  <si>
    <t xml:space="preserve">Батак</t>
  </si>
  <si>
    <t xml:space="preserve">Batak</t>
  </si>
  <si>
    <t xml:space="preserve">PAZ04</t>
  </si>
  <si>
    <t xml:space="preserve">Белово</t>
  </si>
  <si>
    <t xml:space="preserve">Belovo</t>
  </si>
  <si>
    <t xml:space="preserve">PAZ06</t>
  </si>
  <si>
    <t xml:space="preserve">Брацигово</t>
  </si>
  <si>
    <t xml:space="preserve">Bratsigovo</t>
  </si>
  <si>
    <t xml:space="preserve">PAZ08</t>
  </si>
  <si>
    <t xml:space="preserve">Велинград</t>
  </si>
  <si>
    <t xml:space="preserve">Velingrad</t>
  </si>
  <si>
    <t xml:space="preserve">PAZ14</t>
  </si>
  <si>
    <t xml:space="preserve">Лесичово</t>
  </si>
  <si>
    <t xml:space="preserve">Lesichovo</t>
  </si>
  <si>
    <t xml:space="preserve">PAZ19</t>
  </si>
  <si>
    <t xml:space="preserve">PAZ20</t>
  </si>
  <si>
    <t xml:space="preserve">Панагюрище</t>
  </si>
  <si>
    <t xml:space="preserve">Panagyurishte</t>
  </si>
  <si>
    <t xml:space="preserve">PAZ21</t>
  </si>
  <si>
    <t xml:space="preserve">Пещера</t>
  </si>
  <si>
    <t xml:space="preserve">Peshtera</t>
  </si>
  <si>
    <t xml:space="preserve">PAZ24</t>
  </si>
  <si>
    <t xml:space="preserve">Ракитово</t>
  </si>
  <si>
    <t xml:space="preserve">Rakitovo</t>
  </si>
  <si>
    <t xml:space="preserve">PAZ29</t>
  </si>
  <si>
    <t xml:space="preserve">Септември</t>
  </si>
  <si>
    <t xml:space="preserve">Septemvri</t>
  </si>
  <si>
    <t xml:space="preserve">PAZ32</t>
  </si>
  <si>
    <t xml:space="preserve">Стрелча</t>
  </si>
  <si>
    <t xml:space="preserve">Strelcha</t>
  </si>
  <si>
    <t xml:space="preserve">PAZ39</t>
  </si>
  <si>
    <t xml:space="preserve">Сърница</t>
  </si>
  <si>
    <t xml:space="preserve">Sarnitsa</t>
  </si>
  <si>
    <t xml:space="preserve">PDV01</t>
  </si>
  <si>
    <t xml:space="preserve">Асеновград</t>
  </si>
  <si>
    <t xml:space="preserve">Asenovgrad</t>
  </si>
  <si>
    <t xml:space="preserve">PDV07</t>
  </si>
  <si>
    <t xml:space="preserve">Брезово</t>
  </si>
  <si>
    <t xml:space="preserve">Brezovo</t>
  </si>
  <si>
    <t xml:space="preserve">PDV12</t>
  </si>
  <si>
    <t xml:space="preserve">Калояново</t>
  </si>
  <si>
    <t xml:space="preserve">Kaloyanovo</t>
  </si>
  <si>
    <t xml:space="preserve">PDV13</t>
  </si>
  <si>
    <t xml:space="preserve">Карлово</t>
  </si>
  <si>
    <t xml:space="preserve">Karlovo</t>
  </si>
  <si>
    <t xml:space="preserve">PDV39</t>
  </si>
  <si>
    <t xml:space="preserve">Кричим</t>
  </si>
  <si>
    <t xml:space="preserve">Krichim</t>
  </si>
  <si>
    <t xml:space="preserve">PDV42</t>
  </si>
  <si>
    <t xml:space="preserve">Куклен</t>
  </si>
  <si>
    <t xml:space="preserve">Kuklen</t>
  </si>
  <si>
    <t xml:space="preserve">PDV15</t>
  </si>
  <si>
    <t xml:space="preserve">Лъки</t>
  </si>
  <si>
    <t xml:space="preserve">Laki</t>
  </si>
  <si>
    <t xml:space="preserve">PDV17</t>
  </si>
  <si>
    <t xml:space="preserve">Марица</t>
  </si>
  <si>
    <t xml:space="preserve">Maritsa</t>
  </si>
  <si>
    <t xml:space="preserve">PDV40</t>
  </si>
  <si>
    <t xml:space="preserve">Перущица</t>
  </si>
  <si>
    <t xml:space="preserve">Perushtitsa</t>
  </si>
  <si>
    <t xml:space="preserve">PDV22</t>
  </si>
  <si>
    <t xml:space="preserve">PDV23</t>
  </si>
  <si>
    <t xml:space="preserve">Първомай</t>
  </si>
  <si>
    <t xml:space="preserve">Parvomay</t>
  </si>
  <si>
    <t xml:space="preserve">PDV25</t>
  </si>
  <si>
    <t xml:space="preserve">Раковски</t>
  </si>
  <si>
    <t xml:space="preserve">Rakovski</t>
  </si>
  <si>
    <t xml:space="preserve">PDV26</t>
  </si>
  <si>
    <t xml:space="preserve">Родопи</t>
  </si>
  <si>
    <t xml:space="preserve">Rodopi</t>
  </si>
  <si>
    <t xml:space="preserve">PDV28</t>
  </si>
  <si>
    <t xml:space="preserve">Садово</t>
  </si>
  <si>
    <t xml:space="preserve">Sadovo</t>
  </si>
  <si>
    <t xml:space="preserve">PDV43</t>
  </si>
  <si>
    <t xml:space="preserve">Сопот</t>
  </si>
  <si>
    <t xml:space="preserve">Sopot</t>
  </si>
  <si>
    <t xml:space="preserve">PDV41</t>
  </si>
  <si>
    <t xml:space="preserve">Стамболийски</t>
  </si>
  <si>
    <t xml:space="preserve">Stamboliyski</t>
  </si>
  <si>
    <t xml:space="preserve">PDV33</t>
  </si>
  <si>
    <t xml:space="preserve">Съединение</t>
  </si>
  <si>
    <t xml:space="preserve">Saedinenie</t>
  </si>
  <si>
    <t xml:space="preserve">PDV37</t>
  </si>
  <si>
    <t xml:space="preserve">Хисаря</t>
  </si>
  <si>
    <t xml:space="preserve">Hisarya</t>
  </si>
  <si>
    <t xml:space="preserve">SML02</t>
  </si>
  <si>
    <t xml:space="preserve">Баните</t>
  </si>
  <si>
    <t xml:space="preserve">Banite</t>
  </si>
  <si>
    <t xml:space="preserve">SML05</t>
  </si>
  <si>
    <t xml:space="preserve">Борино</t>
  </si>
  <si>
    <t xml:space="preserve">Borino</t>
  </si>
  <si>
    <t xml:space="preserve">SML09</t>
  </si>
  <si>
    <t xml:space="preserve">Девин</t>
  </si>
  <si>
    <t xml:space="preserve">Devin</t>
  </si>
  <si>
    <t xml:space="preserve">SML10</t>
  </si>
  <si>
    <t xml:space="preserve">Доспат</t>
  </si>
  <si>
    <t xml:space="preserve">Dospat</t>
  </si>
  <si>
    <t xml:space="preserve">SML11</t>
  </si>
  <si>
    <t xml:space="preserve">Златоград</t>
  </si>
  <si>
    <t xml:space="preserve">Zlatograd</t>
  </si>
  <si>
    <t xml:space="preserve">SML16</t>
  </si>
  <si>
    <t xml:space="preserve">Мадан</t>
  </si>
  <si>
    <t xml:space="preserve">Madan</t>
  </si>
  <si>
    <t xml:space="preserve">SML18</t>
  </si>
  <si>
    <t xml:space="preserve">Неделино</t>
  </si>
  <si>
    <t xml:space="preserve">Nedelino</t>
  </si>
  <si>
    <t xml:space="preserve">SML27</t>
  </si>
  <si>
    <t xml:space="preserve">Рудозем</t>
  </si>
  <si>
    <t xml:space="preserve">Rudozem</t>
  </si>
  <si>
    <t xml:space="preserve">SML31</t>
  </si>
  <si>
    <t xml:space="preserve">SML38</t>
  </si>
  <si>
    <t xml:space="preserve">Чепеларе</t>
  </si>
  <si>
    <t xml:space="preserve">Chepelare</t>
  </si>
  <si>
    <t xml:space="preserve">HKV09</t>
  </si>
  <si>
    <t xml:space="preserve">Димитровград</t>
  </si>
  <si>
    <t xml:space="preserve">Dimitrovgrad</t>
  </si>
  <si>
    <t xml:space="preserve">HKV11</t>
  </si>
  <si>
    <t xml:space="preserve">Ивайловград</t>
  </si>
  <si>
    <t xml:space="preserve">Ivaylovgrad</t>
  </si>
  <si>
    <t xml:space="preserve">HKV17</t>
  </si>
  <si>
    <t xml:space="preserve">Любимец</t>
  </si>
  <si>
    <t xml:space="preserve">Lyubimets</t>
  </si>
  <si>
    <t xml:space="preserve">HKV18</t>
  </si>
  <si>
    <t xml:space="preserve">Маджарово</t>
  </si>
  <si>
    <t xml:space="preserve">Madzharovo</t>
  </si>
  <si>
    <t xml:space="preserve">HKV19</t>
  </si>
  <si>
    <t xml:space="preserve">Минерални бани</t>
  </si>
  <si>
    <t xml:space="preserve">Mineralni bani</t>
  </si>
  <si>
    <t xml:space="preserve">HKV28</t>
  </si>
  <si>
    <t xml:space="preserve">Свиленград</t>
  </si>
  <si>
    <t xml:space="preserve">Svilengrad</t>
  </si>
  <si>
    <t xml:space="preserve">HKV29</t>
  </si>
  <si>
    <t xml:space="preserve">Симеоновград</t>
  </si>
  <si>
    <t xml:space="preserve">Simeonovgrad</t>
  </si>
  <si>
    <t xml:space="preserve">HKV30</t>
  </si>
  <si>
    <t xml:space="preserve">Стамболово</t>
  </si>
  <si>
    <t xml:space="preserve">Stambolovo</t>
  </si>
  <si>
    <t xml:space="preserve">HKV32</t>
  </si>
  <si>
    <t xml:space="preserve">Тополовград</t>
  </si>
  <si>
    <t xml:space="preserve">Topolovgrad</t>
  </si>
  <si>
    <t xml:space="preserve">HKV33</t>
  </si>
  <si>
    <t xml:space="preserve">Харманли</t>
  </si>
  <si>
    <t xml:space="preserve">Harmanli</t>
  </si>
  <si>
    <t xml:space="preserve">HKV34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Източник: Агенция по заетостта към Министерството на труда и социалната политика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Source: National Employment Agency at the Ministry of Labour and Social Policy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\(0.0\)"/>
    <numFmt numFmtId="168" formatCode="&quot;&quot;0.0&quot;&quot;"/>
    <numFmt numFmtId="169" formatCode="#,##0.0"/>
    <numFmt numFmtId="170" formatCode="0.00"/>
    <numFmt numFmtId="171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Heba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vertAlign val="superscript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7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0 2" xfId="22"/>
    <cellStyle name="Normal 2" xfId="23"/>
    <cellStyle name="Normal 3" xfId="24"/>
    <cellStyle name="Normal 4" xfId="25"/>
    <cellStyle name="Normal_nas2000" xfId="26"/>
    <cellStyle name="Normal_Sheet1" xfId="27"/>
    <cellStyle name="Normal_Sheet1 (2)" xfId="28"/>
    <cellStyle name="Normal_t4" xfId="29"/>
    <cellStyle name="Normal_YB2000" xfId="30"/>
    <cellStyle name="*unknown*" xfId="20" builtinId="8"/>
  </cellStyles>
  <dxfs count="1">
    <dxf>
      <font>
        <name val="Arial"/>
        <charset val="204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si.bg/bg/content/3952/&#1085;&#1072;&#1077;&#1090;&#1080;-&#1083;&#1080;&#1094;&#1072;" TargetMode="External"/><Relationship Id="rId2" Type="http://schemas.openxmlformats.org/officeDocument/2006/relationships/hyperlink" Target="https://nsi.bg/en/content/3952/employees-under-labour-contract-&#8211;-total-statistical-regions-distric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i.bg/bg/node/3957/" TargetMode="External"/><Relationship Id="rId2" Type="http://schemas.openxmlformats.org/officeDocument/2006/relationships/hyperlink" Target="http://www.nsi.bg/en/node/6437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LFS_Methodology.pdf" TargetMode="External"/><Relationship Id="rId2" Type="http://schemas.openxmlformats.org/officeDocument/2006/relationships/hyperlink" Target="http://www.nsi.bg/sites/default/files/files/metadata/LFS_Methodology_e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99"/>
    <col collapsed="false" customWidth="true" hidden="false" outlineLevel="0" max="3" min="3" style="1" width="24.56"/>
    <col collapsed="false" customWidth="true" hidden="false" outlineLevel="0" max="4" min="4" style="1" width="9.7"/>
    <col collapsed="false" customWidth="true" hidden="false" outlineLevel="0" max="5" min="5" style="1" width="10.28"/>
    <col collapsed="false" customWidth="true" hidden="false" outlineLevel="0" max="7" min="6" style="1" width="13.14"/>
    <col collapsed="false" customWidth="true" hidden="false" outlineLevel="0" max="8" min="8" style="1" width="15.99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5.56"/>
    <col collapsed="false" customWidth="true" hidden="false" outlineLevel="0" max="12" min="12" style="1" width="12.85"/>
    <col collapsed="false" customWidth="true" hidden="false" outlineLevel="0" max="13" min="13" style="1" width="15.41"/>
    <col collapsed="false" customWidth="true" hidden="false" outlineLevel="0" max="14" min="14" style="1" width="17.28"/>
    <col collapsed="false" customWidth="true" hidden="false" outlineLevel="0" max="15" min="15" style="1" width="14.7"/>
    <col collapsed="false" customWidth="true" hidden="false" outlineLevel="0" max="16" min="16" style="1" width="10.28"/>
    <col collapsed="false" customWidth="true" hidden="false" outlineLevel="0" max="17" min="17" style="1" width="14.28"/>
    <col collapsed="false" customWidth="true" hidden="false" outlineLevel="0" max="18" min="18" style="1" width="15.7"/>
    <col collapsed="false" customWidth="true" hidden="false" outlineLevel="0" max="19" min="19" style="1" width="11.99"/>
    <col collapsed="false" customWidth="true" hidden="false" outlineLevel="0" max="20" min="20" style="1" width="11.42"/>
    <col collapsed="false" customWidth="true" hidden="false" outlineLevel="0" max="21" min="21" style="1" width="14.99"/>
    <col collapsed="false" customWidth="true" hidden="false" outlineLevel="0" max="22" min="22" style="1" width="11.85"/>
    <col collapsed="false" customWidth="true" hidden="false" outlineLevel="0" max="23" min="23" style="1" width="8.28"/>
    <col collapsed="false" customWidth="true" hidden="false" outlineLevel="0" max="24" min="24" style="1" width="22.99"/>
    <col collapsed="false" customWidth="false" hidden="false" outlineLevel="0" max="257" min="25" style="1" width="8.85"/>
  </cols>
  <sheetData>
    <row r="1" s="4" customFormat="tru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7.25" hidden="false" customHeight="false" outlineLevel="0" collapsed="false">
      <c r="A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F3" s="5"/>
      <c r="X3" s="5"/>
    </row>
    <row r="4" customFormat="false" ht="12.75" hidden="false" customHeight="false" outlineLevel="0" collapsed="false">
      <c r="X4" s="5" t="s">
        <v>2</v>
      </c>
    </row>
    <row r="5" customFormat="false" ht="12.75" hidden="false" customHeight="false" outlineLevel="0" collapsed="false">
      <c r="C5" s="6"/>
      <c r="X5" s="5" t="s">
        <v>3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 t="s">
        <v>8</v>
      </c>
    </row>
    <row r="7" customFormat="false" ht="12.75" hidden="false" customHeight="true" outlineLevel="0" collapsed="false">
      <c r="A7" s="7"/>
      <c r="B7" s="7"/>
      <c r="C7" s="7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7"/>
    </row>
    <row r="8" s="12" customFormat="true" ht="94.5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1" t="s">
        <v>20</v>
      </c>
      <c r="O8" s="10" t="s">
        <v>21</v>
      </c>
      <c r="P8" s="10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7"/>
    </row>
    <row r="9" s="12" customFormat="true" ht="63.75" hidden="false" customHeight="false" outlineLevel="0" collapsed="false">
      <c r="A9" s="7"/>
      <c r="B9" s="7"/>
      <c r="C9" s="7"/>
      <c r="D9" s="13" t="s">
        <v>30</v>
      </c>
      <c r="E9" s="13" t="s">
        <v>31</v>
      </c>
      <c r="F9" s="13" t="s">
        <v>32</v>
      </c>
      <c r="G9" s="13" t="s">
        <v>33</v>
      </c>
      <c r="H9" s="13" t="s">
        <v>34</v>
      </c>
      <c r="I9" s="13" t="s">
        <v>35</v>
      </c>
      <c r="J9" s="13" t="s">
        <v>36</v>
      </c>
      <c r="K9" s="13" t="s">
        <v>37</v>
      </c>
      <c r="L9" s="13" t="s">
        <v>38</v>
      </c>
      <c r="M9" s="13" t="s">
        <v>39</v>
      </c>
      <c r="N9" s="13" t="s">
        <v>40</v>
      </c>
      <c r="O9" s="13" t="s">
        <v>41</v>
      </c>
      <c r="P9" s="13" t="s">
        <v>42</v>
      </c>
      <c r="Q9" s="13" t="s">
        <v>43</v>
      </c>
      <c r="R9" s="13" t="s">
        <v>44</v>
      </c>
      <c r="S9" s="13" t="s">
        <v>45</v>
      </c>
      <c r="T9" s="13" t="s">
        <v>46</v>
      </c>
      <c r="U9" s="13" t="s">
        <v>47</v>
      </c>
      <c r="V9" s="13" t="s">
        <v>48</v>
      </c>
      <c r="W9" s="13" t="s">
        <v>49</v>
      </c>
      <c r="X9" s="7"/>
      <c r="AA9" s="14"/>
      <c r="AB9" s="14"/>
      <c r="AC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</row>
    <row r="10" s="14" customFormat="true" ht="12.75" hidden="false" customHeight="false" outlineLevel="0" collapsed="false">
      <c r="A10" s="15" t="s">
        <v>50</v>
      </c>
      <c r="B10" s="15" t="s">
        <v>50</v>
      </c>
      <c r="C10" s="16" t="s">
        <v>51</v>
      </c>
      <c r="D10" s="17" t="n">
        <v>2302922</v>
      </c>
      <c r="E10" s="17" t="n">
        <v>65424</v>
      </c>
      <c r="F10" s="17" t="n">
        <v>18433</v>
      </c>
      <c r="G10" s="17" t="n">
        <v>459321</v>
      </c>
      <c r="H10" s="17" t="n">
        <v>28940</v>
      </c>
      <c r="I10" s="17" t="n">
        <v>36780</v>
      </c>
      <c r="J10" s="17" t="n">
        <v>131526</v>
      </c>
      <c r="K10" s="17" t="n">
        <v>374433</v>
      </c>
      <c r="L10" s="17" t="n">
        <v>144963</v>
      </c>
      <c r="M10" s="17" t="n">
        <v>113950</v>
      </c>
      <c r="N10" s="17" t="n">
        <v>129916</v>
      </c>
      <c r="O10" s="17" t="n">
        <v>55315</v>
      </c>
      <c r="P10" s="17" t="n">
        <v>22331</v>
      </c>
      <c r="Q10" s="17" t="n">
        <v>86643</v>
      </c>
      <c r="R10" s="17" t="n">
        <v>112059</v>
      </c>
      <c r="S10" s="17" t="n">
        <v>111689</v>
      </c>
      <c r="T10" s="17" t="n">
        <v>166480</v>
      </c>
      <c r="U10" s="17" t="n">
        <v>170306</v>
      </c>
      <c r="V10" s="17" t="n">
        <v>37190</v>
      </c>
      <c r="W10" s="17" t="n">
        <v>37223</v>
      </c>
      <c r="X10" s="16" t="s">
        <v>52</v>
      </c>
      <c r="Y10" s="18"/>
      <c r="AA10" s="19"/>
      <c r="AB10" s="19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8"/>
      <c r="BP10" s="18"/>
      <c r="BQ10" s="18"/>
      <c r="BR10" s="18"/>
    </row>
    <row r="11" s="19" customFormat="true" ht="25.5" hidden="false" customHeight="false" outlineLevel="0" collapsed="false">
      <c r="A11" s="20" t="s">
        <v>53</v>
      </c>
      <c r="B11" s="20" t="s">
        <v>53</v>
      </c>
      <c r="C11" s="20" t="s">
        <v>54</v>
      </c>
      <c r="D11" s="21" t="n">
        <v>918384</v>
      </c>
      <c r="E11" s="21" t="n">
        <v>45663</v>
      </c>
      <c r="F11" s="21" t="n">
        <v>9427</v>
      </c>
      <c r="G11" s="21" t="n">
        <v>218670</v>
      </c>
      <c r="H11" s="21" t="n">
        <v>14713</v>
      </c>
      <c r="I11" s="21" t="n">
        <v>17200</v>
      </c>
      <c r="J11" s="21" t="n">
        <v>50482</v>
      </c>
      <c r="K11" s="21" t="n">
        <v>140162</v>
      </c>
      <c r="L11" s="21" t="n">
        <v>55122</v>
      </c>
      <c r="M11" s="21" t="n">
        <v>53145</v>
      </c>
      <c r="N11" s="21" t="n">
        <v>10332</v>
      </c>
      <c r="O11" s="21" t="n">
        <v>10069</v>
      </c>
      <c r="P11" s="21" t="n">
        <v>7345</v>
      </c>
      <c r="Q11" s="21" t="n">
        <v>18117</v>
      </c>
      <c r="R11" s="21" t="n">
        <v>31600</v>
      </c>
      <c r="S11" s="21" t="n">
        <v>45363</v>
      </c>
      <c r="T11" s="21" t="n">
        <v>77896</v>
      </c>
      <c r="U11" s="21" t="n">
        <v>85394</v>
      </c>
      <c r="V11" s="21" t="n">
        <v>14334</v>
      </c>
      <c r="W11" s="21" t="n">
        <v>13350</v>
      </c>
      <c r="X11" s="20" t="s">
        <v>55</v>
      </c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</row>
    <row r="12" customFormat="false" ht="12.75" hidden="false" customHeight="false" outlineLevel="0" collapsed="false">
      <c r="A12" s="15" t="s">
        <v>56</v>
      </c>
      <c r="B12" s="15" t="s">
        <v>57</v>
      </c>
      <c r="C12" s="22" t="s">
        <v>58</v>
      </c>
      <c r="D12" s="17" t="n">
        <v>171381</v>
      </c>
      <c r="E12" s="17" t="n">
        <v>9314</v>
      </c>
      <c r="F12" s="17" t="n">
        <v>257</v>
      </c>
      <c r="G12" s="17" t="n">
        <v>43066</v>
      </c>
      <c r="H12" s="17" t="n">
        <v>4832</v>
      </c>
      <c r="I12" s="17" t="n">
        <v>4233</v>
      </c>
      <c r="J12" s="17" t="n">
        <v>5728</v>
      </c>
      <c r="K12" s="17" t="n">
        <v>23643</v>
      </c>
      <c r="L12" s="17" t="n">
        <v>8509</v>
      </c>
      <c r="M12" s="17" t="n">
        <v>5617</v>
      </c>
      <c r="N12" s="17" t="n">
        <v>1135</v>
      </c>
      <c r="O12" s="17" t="n">
        <v>1371</v>
      </c>
      <c r="P12" s="17" t="n">
        <v>862</v>
      </c>
      <c r="Q12" s="17" t="n">
        <v>2183</v>
      </c>
      <c r="R12" s="17" t="n">
        <v>5066</v>
      </c>
      <c r="S12" s="17" t="n">
        <v>11191</v>
      </c>
      <c r="T12" s="17" t="n">
        <v>16436</v>
      </c>
      <c r="U12" s="17" t="n">
        <v>23607</v>
      </c>
      <c r="V12" s="17" t="n">
        <v>2096</v>
      </c>
      <c r="W12" s="17" t="n">
        <v>2235</v>
      </c>
      <c r="X12" s="22" t="s">
        <v>59</v>
      </c>
      <c r="Y12" s="19"/>
      <c r="Z12" s="14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BO12" s="18"/>
      <c r="BP12" s="18"/>
      <c r="BQ12" s="18"/>
      <c r="BR12" s="18"/>
    </row>
    <row r="13" customFormat="false" ht="12.75" hidden="false" customHeight="false" outlineLevel="0" collapsed="false">
      <c r="A13" s="23" t="s">
        <v>60</v>
      </c>
      <c r="B13" s="23" t="s">
        <v>61</v>
      </c>
      <c r="C13" s="24" t="s">
        <v>62</v>
      </c>
      <c r="D13" s="25" t="n">
        <v>15835</v>
      </c>
      <c r="E13" s="25" t="n">
        <v>986</v>
      </c>
      <c r="F13" s="5" t="n">
        <v>17</v>
      </c>
      <c r="G13" s="25" t="n">
        <v>2143</v>
      </c>
      <c r="H13" s="5" t="n">
        <v>38</v>
      </c>
      <c r="I13" s="25" t="n">
        <v>580</v>
      </c>
      <c r="J13" s="25" t="n">
        <v>548</v>
      </c>
      <c r="K13" s="25" t="n">
        <v>2334</v>
      </c>
      <c r="L13" s="25" t="n">
        <v>1035</v>
      </c>
      <c r="M13" s="25" t="n">
        <v>707</v>
      </c>
      <c r="N13" s="25" t="n">
        <v>119</v>
      </c>
      <c r="O13" s="25" t="n">
        <v>124</v>
      </c>
      <c r="P13" s="25" t="n">
        <v>89</v>
      </c>
      <c r="Q13" s="25" t="n">
        <v>228</v>
      </c>
      <c r="R13" s="25" t="n">
        <v>642</v>
      </c>
      <c r="S13" s="25" t="n">
        <v>1542</v>
      </c>
      <c r="T13" s="25" t="n">
        <v>1567</v>
      </c>
      <c r="U13" s="25" t="n">
        <v>2501</v>
      </c>
      <c r="V13" s="25" t="n">
        <v>253</v>
      </c>
      <c r="W13" s="25" t="n">
        <v>382</v>
      </c>
      <c r="X13" s="24" t="s">
        <v>63</v>
      </c>
      <c r="Z13" s="14"/>
      <c r="AA13" s="19"/>
      <c r="AB13" s="19"/>
      <c r="AC13" s="19"/>
      <c r="AD13" s="14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BO13" s="18"/>
      <c r="BP13" s="18"/>
      <c r="BQ13" s="18"/>
      <c r="BR13" s="18"/>
    </row>
    <row r="14" customFormat="false" ht="12.75" hidden="false" customHeight="false" outlineLevel="0" collapsed="false">
      <c r="A14" s="23" t="s">
        <v>64</v>
      </c>
      <c r="B14" s="23" t="s">
        <v>65</v>
      </c>
      <c r="C14" s="24" t="s">
        <v>66</v>
      </c>
      <c r="D14" s="25" t="n">
        <v>38330</v>
      </c>
      <c r="E14" s="25" t="n">
        <v>1861</v>
      </c>
      <c r="F14" s="5" t="s">
        <v>67</v>
      </c>
      <c r="G14" s="25" t="n">
        <v>7280</v>
      </c>
      <c r="H14" s="5" t="s">
        <v>67</v>
      </c>
      <c r="I14" s="25" t="n">
        <v>1110</v>
      </c>
      <c r="J14" s="25" t="n">
        <v>1472</v>
      </c>
      <c r="K14" s="25" t="n">
        <v>4943</v>
      </c>
      <c r="L14" s="25" t="n">
        <v>2125</v>
      </c>
      <c r="M14" s="25" t="n">
        <v>978</v>
      </c>
      <c r="N14" s="25" t="n">
        <v>324</v>
      </c>
      <c r="O14" s="25" t="n">
        <v>270</v>
      </c>
      <c r="P14" s="25" t="n">
        <v>160</v>
      </c>
      <c r="Q14" s="25" t="n">
        <v>387</v>
      </c>
      <c r="R14" s="25" t="n">
        <v>1245</v>
      </c>
      <c r="S14" s="25" t="n">
        <v>2436</v>
      </c>
      <c r="T14" s="25" t="n">
        <v>3833</v>
      </c>
      <c r="U14" s="25" t="n">
        <v>4756</v>
      </c>
      <c r="V14" s="25" t="n">
        <v>505</v>
      </c>
      <c r="W14" s="25" t="n">
        <v>436</v>
      </c>
      <c r="X14" s="24" t="s">
        <v>68</v>
      </c>
      <c r="Z14" s="14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BO14" s="18"/>
      <c r="BP14" s="18"/>
      <c r="BQ14" s="18"/>
      <c r="BR14" s="18"/>
    </row>
    <row r="15" customFormat="false" ht="12.75" hidden="false" customHeight="false" outlineLevel="0" collapsed="false">
      <c r="A15" s="23" t="s">
        <v>69</v>
      </c>
      <c r="B15" s="23" t="s">
        <v>70</v>
      </c>
      <c r="C15" s="24" t="s">
        <v>71</v>
      </c>
      <c r="D15" s="25" t="n">
        <v>30600</v>
      </c>
      <c r="E15" s="25" t="n">
        <v>1442</v>
      </c>
      <c r="F15" s="25" t="n">
        <v>41</v>
      </c>
      <c r="G15" s="25" t="n">
        <v>11338</v>
      </c>
      <c r="H15" s="25" t="n">
        <v>58</v>
      </c>
      <c r="I15" s="25" t="n">
        <v>774</v>
      </c>
      <c r="J15" s="25" t="n">
        <v>718</v>
      </c>
      <c r="K15" s="25" t="n">
        <v>3820</v>
      </c>
      <c r="L15" s="25" t="n">
        <v>1179</v>
      </c>
      <c r="M15" s="25" t="n">
        <v>1526</v>
      </c>
      <c r="N15" s="25" t="n">
        <v>220</v>
      </c>
      <c r="O15" s="25" t="n">
        <v>139</v>
      </c>
      <c r="P15" s="25" t="n">
        <v>89</v>
      </c>
      <c r="Q15" s="25" t="n">
        <v>472</v>
      </c>
      <c r="R15" s="25" t="n">
        <v>693</v>
      </c>
      <c r="S15" s="25" t="n">
        <v>2068</v>
      </c>
      <c r="T15" s="25" t="n">
        <v>2571</v>
      </c>
      <c r="U15" s="25" t="n">
        <v>2586</v>
      </c>
      <c r="V15" s="25" t="n">
        <v>352</v>
      </c>
      <c r="W15" s="25" t="n">
        <v>514</v>
      </c>
      <c r="X15" s="24" t="s">
        <v>72</v>
      </c>
      <c r="Z15" s="14"/>
      <c r="BO15" s="18"/>
      <c r="BP15" s="18"/>
      <c r="BQ15" s="18"/>
      <c r="BR15" s="18"/>
    </row>
    <row r="16" customFormat="false" ht="12.75" hidden="false" customHeight="false" outlineLevel="0" collapsed="false">
      <c r="A16" s="23" t="s">
        <v>73</v>
      </c>
      <c r="B16" s="23" t="s">
        <v>74</v>
      </c>
      <c r="C16" s="24" t="s">
        <v>75</v>
      </c>
      <c r="D16" s="25" t="n">
        <v>26298</v>
      </c>
      <c r="E16" s="25" t="n">
        <v>1600</v>
      </c>
      <c r="F16" s="25" t="s">
        <v>67</v>
      </c>
      <c r="G16" s="25" t="n">
        <v>7252</v>
      </c>
      <c r="H16" s="25" t="s">
        <v>67</v>
      </c>
      <c r="I16" s="25" t="n">
        <v>740</v>
      </c>
      <c r="J16" s="25" t="n">
        <v>881</v>
      </c>
      <c r="K16" s="25" t="n">
        <v>3672</v>
      </c>
      <c r="L16" s="25" t="n">
        <v>1113</v>
      </c>
      <c r="M16" s="25" t="n">
        <v>800</v>
      </c>
      <c r="N16" s="25" t="n">
        <v>155</v>
      </c>
      <c r="O16" s="25" t="n">
        <v>155</v>
      </c>
      <c r="P16" s="25" t="n">
        <v>102</v>
      </c>
      <c r="Q16" s="25" t="n">
        <v>202</v>
      </c>
      <c r="R16" s="25" t="n">
        <v>834</v>
      </c>
      <c r="S16" s="25" t="n">
        <v>1902</v>
      </c>
      <c r="T16" s="25" t="n">
        <v>2474</v>
      </c>
      <c r="U16" s="25" t="n">
        <v>3574</v>
      </c>
      <c r="V16" s="25" t="n">
        <v>269</v>
      </c>
      <c r="W16" s="25" t="n">
        <v>314</v>
      </c>
      <c r="X16" s="24" t="s">
        <v>76</v>
      </c>
      <c r="Z16" s="14"/>
      <c r="BO16" s="18"/>
      <c r="BP16" s="18"/>
      <c r="BQ16" s="18"/>
      <c r="BR16" s="18"/>
    </row>
    <row r="17" customFormat="false" ht="12.75" hidden="false" customHeight="false" outlineLevel="0" collapsed="false">
      <c r="A17" s="23" t="s">
        <v>77</v>
      </c>
      <c r="B17" s="23" t="s">
        <v>78</v>
      </c>
      <c r="C17" s="24" t="s">
        <v>79</v>
      </c>
      <c r="D17" s="25" t="n">
        <v>60318</v>
      </c>
      <c r="E17" s="25" t="n">
        <v>3425</v>
      </c>
      <c r="F17" s="25" t="n">
        <v>28</v>
      </c>
      <c r="G17" s="25" t="n">
        <v>15053</v>
      </c>
      <c r="H17" s="25" t="n">
        <v>439</v>
      </c>
      <c r="I17" s="25" t="n">
        <v>1029</v>
      </c>
      <c r="J17" s="25" t="n">
        <v>2109</v>
      </c>
      <c r="K17" s="25" t="n">
        <v>8874</v>
      </c>
      <c r="L17" s="25" t="n">
        <v>3057</v>
      </c>
      <c r="M17" s="25" t="n">
        <v>1606</v>
      </c>
      <c r="N17" s="25" t="n">
        <v>317</v>
      </c>
      <c r="O17" s="25" t="n">
        <v>683</v>
      </c>
      <c r="P17" s="25" t="n">
        <v>422</v>
      </c>
      <c r="Q17" s="25" t="n">
        <v>894</v>
      </c>
      <c r="R17" s="25" t="n">
        <v>1652</v>
      </c>
      <c r="S17" s="25" t="n">
        <v>3243</v>
      </c>
      <c r="T17" s="25" t="n">
        <v>5991</v>
      </c>
      <c r="U17" s="25" t="n">
        <v>10190</v>
      </c>
      <c r="V17" s="25" t="n">
        <v>717</v>
      </c>
      <c r="W17" s="25" t="n">
        <v>589</v>
      </c>
      <c r="X17" s="24" t="s">
        <v>80</v>
      </c>
      <c r="Z17" s="14"/>
      <c r="BO17" s="18"/>
      <c r="BP17" s="18"/>
      <c r="BQ17" s="18"/>
      <c r="BR17" s="18"/>
    </row>
    <row r="18" customFormat="false" ht="12.75" hidden="false" customHeight="false" outlineLevel="0" collapsed="false">
      <c r="A18" s="15" t="s">
        <v>81</v>
      </c>
      <c r="B18" s="15" t="s">
        <v>82</v>
      </c>
      <c r="C18" s="22" t="s">
        <v>83</v>
      </c>
      <c r="D18" s="17" t="n">
        <v>210886</v>
      </c>
      <c r="E18" s="17" t="n">
        <v>12127</v>
      </c>
      <c r="F18" s="17" t="n">
        <v>1273</v>
      </c>
      <c r="G18" s="17" t="n">
        <v>64850</v>
      </c>
      <c r="H18" s="17" t="n">
        <v>988</v>
      </c>
      <c r="I18" s="17" t="n">
        <v>3421</v>
      </c>
      <c r="J18" s="17" t="n">
        <v>9063</v>
      </c>
      <c r="K18" s="17" t="n">
        <v>30896</v>
      </c>
      <c r="L18" s="17" t="n">
        <v>15541</v>
      </c>
      <c r="M18" s="17" t="n">
        <v>6528</v>
      </c>
      <c r="N18" s="17" t="n">
        <v>2157</v>
      </c>
      <c r="O18" s="17" t="n">
        <v>1978</v>
      </c>
      <c r="P18" s="17" t="n">
        <v>1113</v>
      </c>
      <c r="Q18" s="17" t="n">
        <v>2993</v>
      </c>
      <c r="R18" s="17" t="n">
        <v>5447</v>
      </c>
      <c r="S18" s="17" t="n">
        <v>10419</v>
      </c>
      <c r="T18" s="17" t="n">
        <v>17096</v>
      </c>
      <c r="U18" s="17" t="n">
        <v>18277</v>
      </c>
      <c r="V18" s="17" t="n">
        <v>3376</v>
      </c>
      <c r="W18" s="17" t="n">
        <v>3343</v>
      </c>
      <c r="X18" s="22" t="s">
        <v>84</v>
      </c>
      <c r="Z18" s="14"/>
      <c r="AA18" s="26"/>
      <c r="BO18" s="18"/>
      <c r="BP18" s="18"/>
      <c r="BQ18" s="18"/>
      <c r="BR18" s="18"/>
    </row>
    <row r="19" customFormat="false" ht="12.75" hidden="false" customHeight="false" outlineLevel="0" collapsed="false">
      <c r="A19" s="23" t="s">
        <v>85</v>
      </c>
      <c r="B19" s="23" t="s">
        <v>86</v>
      </c>
      <c r="C19" s="24" t="s">
        <v>87</v>
      </c>
      <c r="D19" s="25" t="n">
        <v>63149</v>
      </c>
      <c r="E19" s="25" t="n">
        <v>3525</v>
      </c>
      <c r="F19" s="25" t="n">
        <v>47</v>
      </c>
      <c r="G19" s="25" t="n">
        <v>16907</v>
      </c>
      <c r="H19" s="25" t="n">
        <v>315</v>
      </c>
      <c r="I19" s="25" t="n">
        <v>921</v>
      </c>
      <c r="J19" s="25" t="n">
        <v>3175</v>
      </c>
      <c r="K19" s="25" t="n">
        <v>9728</v>
      </c>
      <c r="L19" s="25" t="n">
        <v>5138</v>
      </c>
      <c r="M19" s="25" t="n">
        <v>2486</v>
      </c>
      <c r="N19" s="25" t="n">
        <v>748</v>
      </c>
      <c r="O19" s="25" t="n">
        <v>609</v>
      </c>
      <c r="P19" s="25" t="n">
        <v>413</v>
      </c>
      <c r="Q19" s="25" t="n">
        <v>800</v>
      </c>
      <c r="R19" s="25" t="n">
        <v>1385</v>
      </c>
      <c r="S19" s="25" t="n">
        <v>3549</v>
      </c>
      <c r="T19" s="25" t="n">
        <v>5947</v>
      </c>
      <c r="U19" s="25" t="n">
        <v>5334</v>
      </c>
      <c r="V19" s="25" t="n">
        <v>1069</v>
      </c>
      <c r="W19" s="25" t="n">
        <v>1053</v>
      </c>
      <c r="X19" s="24" t="s">
        <v>88</v>
      </c>
      <c r="Z19" s="14"/>
      <c r="AA19" s="26"/>
      <c r="BO19" s="18"/>
      <c r="BP19" s="18"/>
      <c r="BQ19" s="18"/>
      <c r="BR19" s="18"/>
    </row>
    <row r="20" customFormat="false" ht="12.75" hidden="false" customHeight="false" outlineLevel="0" collapsed="false">
      <c r="A20" s="23" t="s">
        <v>89</v>
      </c>
      <c r="B20" s="23" t="s">
        <v>90</v>
      </c>
      <c r="C20" s="24" t="s">
        <v>91</v>
      </c>
      <c r="D20" s="25" t="n">
        <v>37788</v>
      </c>
      <c r="E20" s="25" t="n">
        <v>652</v>
      </c>
      <c r="F20" s="5" t="s">
        <v>67</v>
      </c>
      <c r="G20" s="25" t="n">
        <v>17558</v>
      </c>
      <c r="H20" s="5" t="s">
        <v>67</v>
      </c>
      <c r="I20" s="25" t="n">
        <v>750</v>
      </c>
      <c r="J20" s="25" t="n">
        <v>1240</v>
      </c>
      <c r="K20" s="25" t="n">
        <v>4755</v>
      </c>
      <c r="L20" s="25" t="n">
        <v>2197</v>
      </c>
      <c r="M20" s="25" t="n">
        <v>1041</v>
      </c>
      <c r="N20" s="25" t="n">
        <v>382</v>
      </c>
      <c r="O20" s="25" t="n">
        <v>159</v>
      </c>
      <c r="P20" s="25" t="n">
        <v>136</v>
      </c>
      <c r="Q20" s="25" t="n">
        <v>484</v>
      </c>
      <c r="R20" s="25" t="n">
        <v>572</v>
      </c>
      <c r="S20" s="25" t="n">
        <v>1294</v>
      </c>
      <c r="T20" s="25" t="n">
        <v>2117</v>
      </c>
      <c r="U20" s="25" t="n">
        <v>3237</v>
      </c>
      <c r="V20" s="25" t="n">
        <v>610</v>
      </c>
      <c r="W20" s="25" t="n">
        <v>516</v>
      </c>
      <c r="X20" s="24" t="s">
        <v>92</v>
      </c>
      <c r="Z20" s="14"/>
      <c r="BO20" s="18"/>
      <c r="BP20" s="18"/>
      <c r="BQ20" s="18"/>
      <c r="BR20" s="18"/>
    </row>
    <row r="21" customFormat="false" ht="12.75" hidden="false" customHeight="false" outlineLevel="0" collapsed="false">
      <c r="A21" s="23" t="s">
        <v>93</v>
      </c>
      <c r="B21" s="23" t="s">
        <v>94</v>
      </c>
      <c r="C21" s="24" t="s">
        <v>95</v>
      </c>
      <c r="D21" s="25" t="n">
        <v>25005</v>
      </c>
      <c r="E21" s="25" t="n">
        <v>2499</v>
      </c>
      <c r="F21" s="5" t="s">
        <v>67</v>
      </c>
      <c r="G21" s="25" t="n">
        <v>6638</v>
      </c>
      <c r="H21" s="5" t="s">
        <v>67</v>
      </c>
      <c r="I21" s="25" t="n">
        <v>486</v>
      </c>
      <c r="J21" s="25" t="n">
        <v>1153</v>
      </c>
      <c r="K21" s="25" t="n">
        <v>3600</v>
      </c>
      <c r="L21" s="25" t="n">
        <v>1383</v>
      </c>
      <c r="M21" s="25" t="n">
        <v>634</v>
      </c>
      <c r="N21" s="25" t="n">
        <v>53</v>
      </c>
      <c r="O21" s="25" t="n">
        <v>161</v>
      </c>
      <c r="P21" s="25" t="n">
        <v>108</v>
      </c>
      <c r="Q21" s="25" t="n">
        <v>241</v>
      </c>
      <c r="R21" s="25" t="n">
        <v>1005</v>
      </c>
      <c r="S21" s="25" t="n">
        <v>1388</v>
      </c>
      <c r="T21" s="25" t="n">
        <v>2501</v>
      </c>
      <c r="U21" s="25" t="n">
        <v>2266</v>
      </c>
      <c r="V21" s="25" t="n">
        <v>506</v>
      </c>
      <c r="W21" s="25" t="n">
        <v>334</v>
      </c>
      <c r="X21" s="24" t="s">
        <v>96</v>
      </c>
      <c r="Z21" s="14"/>
      <c r="BO21" s="18"/>
      <c r="BP21" s="18"/>
      <c r="BQ21" s="18"/>
      <c r="BR21" s="18"/>
    </row>
    <row r="22" customFormat="false" ht="12.75" hidden="false" customHeight="false" outlineLevel="0" collapsed="false">
      <c r="A22" s="23" t="s">
        <v>97</v>
      </c>
      <c r="B22" s="23" t="s">
        <v>98</v>
      </c>
      <c r="C22" s="24" t="s">
        <v>99</v>
      </c>
      <c r="D22" s="25" t="n">
        <v>64978</v>
      </c>
      <c r="E22" s="25" t="n">
        <v>3048</v>
      </c>
      <c r="F22" s="25" t="n">
        <v>1090</v>
      </c>
      <c r="G22" s="25" t="n">
        <v>19976</v>
      </c>
      <c r="H22" s="25" t="n">
        <v>562</v>
      </c>
      <c r="I22" s="25" t="n">
        <v>772</v>
      </c>
      <c r="J22" s="25" t="n">
        <v>2562</v>
      </c>
      <c r="K22" s="25" t="n">
        <v>9399</v>
      </c>
      <c r="L22" s="25" t="n">
        <v>5931</v>
      </c>
      <c r="M22" s="25" t="n">
        <v>1755</v>
      </c>
      <c r="N22" s="25" t="n">
        <v>889</v>
      </c>
      <c r="O22" s="25" t="n">
        <v>889</v>
      </c>
      <c r="P22" s="25" t="n">
        <v>351</v>
      </c>
      <c r="Q22" s="25" t="n">
        <v>1281</v>
      </c>
      <c r="R22" s="25" t="n">
        <v>1865</v>
      </c>
      <c r="S22" s="25" t="n">
        <v>2898</v>
      </c>
      <c r="T22" s="25" t="n">
        <v>4274</v>
      </c>
      <c r="U22" s="25" t="n">
        <v>5276</v>
      </c>
      <c r="V22" s="25" t="n">
        <v>1034</v>
      </c>
      <c r="W22" s="25" t="n">
        <v>1126</v>
      </c>
      <c r="X22" s="24" t="s">
        <v>100</v>
      </c>
      <c r="Z22" s="14"/>
      <c r="BO22" s="18"/>
      <c r="BP22" s="18"/>
      <c r="BQ22" s="18"/>
      <c r="BR22" s="18"/>
    </row>
    <row r="23" customFormat="false" ht="12.75" hidden="false" customHeight="false" outlineLevel="0" collapsed="false">
      <c r="A23" s="23" t="s">
        <v>101</v>
      </c>
      <c r="B23" s="23" t="s">
        <v>102</v>
      </c>
      <c r="C23" s="24" t="s">
        <v>103</v>
      </c>
      <c r="D23" s="25" t="n">
        <v>19966</v>
      </c>
      <c r="E23" s="25" t="n">
        <v>2403</v>
      </c>
      <c r="F23" s="5" t="s">
        <v>67</v>
      </c>
      <c r="G23" s="25" t="n">
        <v>3771</v>
      </c>
      <c r="H23" s="5" t="s">
        <v>67</v>
      </c>
      <c r="I23" s="25" t="n">
        <v>492</v>
      </c>
      <c r="J23" s="25" t="n">
        <v>933</v>
      </c>
      <c r="K23" s="25" t="n">
        <v>3414</v>
      </c>
      <c r="L23" s="25" t="n">
        <v>892</v>
      </c>
      <c r="M23" s="25" t="n">
        <v>612</v>
      </c>
      <c r="N23" s="25" t="n">
        <v>85</v>
      </c>
      <c r="O23" s="25" t="n">
        <v>160</v>
      </c>
      <c r="P23" s="25" t="n">
        <v>105</v>
      </c>
      <c r="Q23" s="25" t="n">
        <v>187</v>
      </c>
      <c r="R23" s="25" t="n">
        <v>620</v>
      </c>
      <c r="S23" s="25" t="n">
        <v>1290</v>
      </c>
      <c r="T23" s="25" t="n">
        <v>2257</v>
      </c>
      <c r="U23" s="25" t="n">
        <v>2164</v>
      </c>
      <c r="V23" s="25" t="n">
        <v>157</v>
      </c>
      <c r="W23" s="25" t="n">
        <v>314</v>
      </c>
      <c r="X23" s="24" t="s">
        <v>104</v>
      </c>
      <c r="Z23" s="14"/>
      <c r="BO23" s="18"/>
      <c r="BP23" s="18"/>
      <c r="BQ23" s="18"/>
      <c r="BR23" s="18"/>
    </row>
    <row r="24" customFormat="false" ht="12.75" hidden="false" customHeight="false" outlineLevel="0" collapsed="false">
      <c r="A24" s="15" t="s">
        <v>105</v>
      </c>
      <c r="B24" s="15" t="s">
        <v>106</v>
      </c>
      <c r="C24" s="22" t="s">
        <v>107</v>
      </c>
      <c r="D24" s="17" t="n">
        <v>254975</v>
      </c>
      <c r="E24" s="17" t="n">
        <v>12485</v>
      </c>
      <c r="F24" s="17" t="n">
        <v>410</v>
      </c>
      <c r="G24" s="17" t="n">
        <v>45788</v>
      </c>
      <c r="H24" s="17" t="n">
        <v>2725</v>
      </c>
      <c r="I24" s="17" t="n">
        <v>4344</v>
      </c>
      <c r="J24" s="17" t="n">
        <v>18429</v>
      </c>
      <c r="K24" s="17" t="n">
        <v>42231</v>
      </c>
      <c r="L24" s="17" t="n">
        <v>16244</v>
      </c>
      <c r="M24" s="17" t="n">
        <v>18926</v>
      </c>
      <c r="N24" s="17" t="n">
        <v>4847</v>
      </c>
      <c r="O24" s="17" t="n">
        <v>3737</v>
      </c>
      <c r="P24" s="17" t="n">
        <v>2525</v>
      </c>
      <c r="Q24" s="17" t="n">
        <v>8283</v>
      </c>
      <c r="R24" s="17" t="n">
        <v>10926</v>
      </c>
      <c r="S24" s="17" t="n">
        <v>11492</v>
      </c>
      <c r="T24" s="17" t="n">
        <v>21531</v>
      </c>
      <c r="U24" s="17" t="n">
        <v>21772</v>
      </c>
      <c r="V24" s="17" t="n">
        <v>4243</v>
      </c>
      <c r="W24" s="17" t="n">
        <v>4037</v>
      </c>
      <c r="X24" s="22" t="s">
        <v>108</v>
      </c>
      <c r="Z24" s="14"/>
      <c r="BO24" s="18"/>
      <c r="BP24" s="18"/>
      <c r="BQ24" s="18"/>
      <c r="BR24" s="18"/>
    </row>
    <row r="25" customFormat="false" ht="12.75" hidden="false" customHeight="false" outlineLevel="0" collapsed="false">
      <c r="A25" s="23" t="s">
        <v>109</v>
      </c>
      <c r="B25" s="23" t="s">
        <v>110</v>
      </c>
      <c r="C25" s="24" t="s">
        <v>111</v>
      </c>
      <c r="D25" s="25" t="n">
        <v>150730</v>
      </c>
      <c r="E25" s="25" t="n">
        <v>3298</v>
      </c>
      <c r="F25" s="25" t="n">
        <v>334</v>
      </c>
      <c r="G25" s="25" t="n">
        <v>19001</v>
      </c>
      <c r="H25" s="25" t="n">
        <v>2491</v>
      </c>
      <c r="I25" s="25" t="n">
        <v>2144</v>
      </c>
      <c r="J25" s="25" t="n">
        <v>12175</v>
      </c>
      <c r="K25" s="25" t="n">
        <v>27509</v>
      </c>
      <c r="L25" s="25" t="n">
        <v>11311</v>
      </c>
      <c r="M25" s="25" t="n">
        <v>13467</v>
      </c>
      <c r="N25" s="25" t="n">
        <v>4359</v>
      </c>
      <c r="O25" s="25" t="n">
        <v>2869</v>
      </c>
      <c r="P25" s="25" t="n">
        <v>1893</v>
      </c>
      <c r="Q25" s="25" t="n">
        <v>6577</v>
      </c>
      <c r="R25" s="25" t="n">
        <v>7456</v>
      </c>
      <c r="S25" s="25" t="n">
        <v>6332</v>
      </c>
      <c r="T25" s="25" t="n">
        <v>11898</v>
      </c>
      <c r="U25" s="25" t="n">
        <v>12162</v>
      </c>
      <c r="V25" s="25" t="n">
        <v>2959</v>
      </c>
      <c r="W25" s="25" t="n">
        <v>2495</v>
      </c>
      <c r="X25" s="24" t="s">
        <v>112</v>
      </c>
      <c r="Z25" s="14"/>
      <c r="BO25" s="18"/>
      <c r="BP25" s="18"/>
      <c r="BQ25" s="18"/>
      <c r="BR25" s="18"/>
    </row>
    <row r="26" customFormat="false" ht="12.75" hidden="false" customHeight="false" outlineLevel="0" collapsed="false">
      <c r="A26" s="23" t="s">
        <v>113</v>
      </c>
      <c r="B26" s="23" t="s">
        <v>114</v>
      </c>
      <c r="C26" s="24" t="s">
        <v>115</v>
      </c>
      <c r="D26" s="25" t="n">
        <v>36855</v>
      </c>
      <c r="E26" s="25" t="n">
        <v>4718</v>
      </c>
      <c r="F26" s="25" t="s">
        <v>67</v>
      </c>
      <c r="G26" s="25" t="n">
        <v>6087</v>
      </c>
      <c r="H26" s="25" t="s">
        <v>67</v>
      </c>
      <c r="I26" s="25" t="n">
        <v>732</v>
      </c>
      <c r="J26" s="25" t="n">
        <v>1905</v>
      </c>
      <c r="K26" s="25" t="n">
        <v>5991</v>
      </c>
      <c r="L26" s="25" t="n">
        <v>1289</v>
      </c>
      <c r="M26" s="25" t="n">
        <v>3617</v>
      </c>
      <c r="N26" s="25" t="n">
        <v>220</v>
      </c>
      <c r="O26" s="25" t="n">
        <v>229</v>
      </c>
      <c r="P26" s="25" t="n">
        <v>260</v>
      </c>
      <c r="Q26" s="25" t="n">
        <v>799</v>
      </c>
      <c r="R26" s="25" t="n">
        <v>1206</v>
      </c>
      <c r="S26" s="25" t="n">
        <v>1894</v>
      </c>
      <c r="T26" s="25" t="n">
        <v>3269</v>
      </c>
      <c r="U26" s="25" t="n">
        <v>3374</v>
      </c>
      <c r="V26" s="25" t="n">
        <v>490</v>
      </c>
      <c r="W26" s="25" t="n">
        <v>685</v>
      </c>
      <c r="X26" s="24" t="s">
        <v>116</v>
      </c>
      <c r="Z26" s="14"/>
      <c r="BO26" s="18"/>
      <c r="BP26" s="18"/>
      <c r="BQ26" s="18"/>
      <c r="BR26" s="18"/>
    </row>
    <row r="27" customFormat="false" ht="12.75" hidden="false" customHeight="false" outlineLevel="0" collapsed="false">
      <c r="A27" s="23" t="s">
        <v>117</v>
      </c>
      <c r="B27" s="23" t="s">
        <v>118</v>
      </c>
      <c r="C27" s="24" t="s">
        <v>119</v>
      </c>
      <c r="D27" s="25" t="n">
        <v>24846</v>
      </c>
      <c r="E27" s="25" t="n">
        <v>1942</v>
      </c>
      <c r="F27" s="5" t="s">
        <v>67</v>
      </c>
      <c r="G27" s="25" t="n">
        <v>7549</v>
      </c>
      <c r="H27" s="5" t="s">
        <v>67</v>
      </c>
      <c r="I27" s="25" t="n">
        <v>509</v>
      </c>
      <c r="J27" s="25" t="n">
        <v>2020</v>
      </c>
      <c r="K27" s="25" t="n">
        <v>3020</v>
      </c>
      <c r="L27" s="25" t="n">
        <v>1575</v>
      </c>
      <c r="M27" s="25" t="n">
        <v>718</v>
      </c>
      <c r="N27" s="25" t="n">
        <v>50</v>
      </c>
      <c r="O27" s="25" t="n">
        <v>177</v>
      </c>
      <c r="P27" s="25" t="n">
        <v>90</v>
      </c>
      <c r="Q27" s="25" t="n">
        <v>246</v>
      </c>
      <c r="R27" s="25" t="n">
        <v>744</v>
      </c>
      <c r="S27" s="25" t="n">
        <v>1399</v>
      </c>
      <c r="T27" s="25" t="n">
        <v>2301</v>
      </c>
      <c r="U27" s="25" t="n">
        <v>1849</v>
      </c>
      <c r="V27" s="25" t="n">
        <v>319</v>
      </c>
      <c r="W27" s="25" t="n">
        <v>322</v>
      </c>
      <c r="X27" s="24" t="s">
        <v>120</v>
      </c>
      <c r="Z27" s="14"/>
      <c r="BO27" s="18"/>
      <c r="BP27" s="18"/>
      <c r="BQ27" s="18"/>
      <c r="BR27" s="18"/>
    </row>
    <row r="28" customFormat="false" ht="12.75" hidden="false" customHeight="false" outlineLevel="0" collapsed="false">
      <c r="A28" s="23" t="s">
        <v>121</v>
      </c>
      <c r="B28" s="23" t="s">
        <v>122</v>
      </c>
      <c r="C28" s="24" t="s">
        <v>123</v>
      </c>
      <c r="D28" s="25" t="n">
        <v>42544</v>
      </c>
      <c r="E28" s="25" t="n">
        <v>2527</v>
      </c>
      <c r="F28" s="5" t="s">
        <v>67</v>
      </c>
      <c r="G28" s="25" t="n">
        <v>13151</v>
      </c>
      <c r="H28" s="5" t="s">
        <v>67</v>
      </c>
      <c r="I28" s="25" t="n">
        <v>959</v>
      </c>
      <c r="J28" s="25" t="n">
        <v>2329</v>
      </c>
      <c r="K28" s="25" t="n">
        <v>5711</v>
      </c>
      <c r="L28" s="25" t="n">
        <v>2069</v>
      </c>
      <c r="M28" s="25" t="n">
        <v>1124</v>
      </c>
      <c r="N28" s="25" t="n">
        <v>218</v>
      </c>
      <c r="O28" s="25" t="n">
        <v>462</v>
      </c>
      <c r="P28" s="25" t="n">
        <v>282</v>
      </c>
      <c r="Q28" s="25" t="n">
        <v>661</v>
      </c>
      <c r="R28" s="25" t="n">
        <v>1520</v>
      </c>
      <c r="S28" s="25" t="n">
        <v>1867</v>
      </c>
      <c r="T28" s="25" t="n">
        <v>4063</v>
      </c>
      <c r="U28" s="25" t="n">
        <v>4387</v>
      </c>
      <c r="V28" s="25" t="n">
        <v>475</v>
      </c>
      <c r="W28" s="25" t="n">
        <v>535</v>
      </c>
      <c r="X28" s="24" t="s">
        <v>124</v>
      </c>
      <c r="Z28" s="14"/>
      <c r="BO28" s="18"/>
      <c r="BP28" s="18"/>
      <c r="BQ28" s="18"/>
      <c r="BR28" s="18"/>
    </row>
    <row r="29" customFormat="false" ht="12.75" hidden="false" customHeight="false" outlineLevel="0" collapsed="false">
      <c r="A29" s="15" t="s">
        <v>125</v>
      </c>
      <c r="B29" s="15" t="s">
        <v>126</v>
      </c>
      <c r="C29" s="22" t="s">
        <v>127</v>
      </c>
      <c r="D29" s="17" t="n">
        <v>281142</v>
      </c>
      <c r="E29" s="17" t="n">
        <v>11737</v>
      </c>
      <c r="F29" s="17" t="n">
        <v>7487</v>
      </c>
      <c r="G29" s="17" t="n">
        <v>64966</v>
      </c>
      <c r="H29" s="17" t="n">
        <v>6168</v>
      </c>
      <c r="I29" s="17" t="n">
        <v>5202</v>
      </c>
      <c r="J29" s="17" t="n">
        <v>17262</v>
      </c>
      <c r="K29" s="17" t="n">
        <v>43392</v>
      </c>
      <c r="L29" s="17" t="n">
        <v>14828</v>
      </c>
      <c r="M29" s="17" t="n">
        <v>22074</v>
      </c>
      <c r="N29" s="17" t="n">
        <v>2193</v>
      </c>
      <c r="O29" s="17" t="n">
        <v>2983</v>
      </c>
      <c r="P29" s="17" t="n">
        <v>2845</v>
      </c>
      <c r="Q29" s="17" t="n">
        <v>4658</v>
      </c>
      <c r="R29" s="17" t="n">
        <v>10161</v>
      </c>
      <c r="S29" s="17" t="n">
        <v>12261</v>
      </c>
      <c r="T29" s="17" t="n">
        <v>22833</v>
      </c>
      <c r="U29" s="17" t="n">
        <v>21738</v>
      </c>
      <c r="V29" s="17" t="n">
        <v>4619</v>
      </c>
      <c r="W29" s="17" t="n">
        <v>3735</v>
      </c>
      <c r="X29" s="22" t="s">
        <v>128</v>
      </c>
      <c r="Z29" s="14"/>
      <c r="BO29" s="18"/>
      <c r="BP29" s="18"/>
      <c r="BQ29" s="18"/>
      <c r="BR29" s="18"/>
    </row>
    <row r="30" customFormat="false" ht="12.75" hidden="false" customHeight="false" outlineLevel="0" collapsed="false">
      <c r="A30" s="23" t="s">
        <v>129</v>
      </c>
      <c r="B30" s="23" t="s">
        <v>130</v>
      </c>
      <c r="C30" s="24" t="s">
        <v>131</v>
      </c>
      <c r="D30" s="25" t="n">
        <v>115868</v>
      </c>
      <c r="E30" s="25" t="n">
        <v>3702</v>
      </c>
      <c r="F30" s="25" t="n">
        <v>391</v>
      </c>
      <c r="G30" s="25" t="n">
        <v>16543</v>
      </c>
      <c r="H30" s="25" t="n">
        <v>702</v>
      </c>
      <c r="I30" s="25" t="n">
        <v>2959</v>
      </c>
      <c r="J30" s="25" t="n">
        <v>9339</v>
      </c>
      <c r="K30" s="25" t="n">
        <v>18992</v>
      </c>
      <c r="L30" s="25" t="n">
        <v>8569</v>
      </c>
      <c r="M30" s="25" t="n">
        <v>16561</v>
      </c>
      <c r="N30" s="25" t="n">
        <v>1195</v>
      </c>
      <c r="O30" s="25" t="n">
        <v>1164</v>
      </c>
      <c r="P30" s="25" t="n">
        <v>1781</v>
      </c>
      <c r="Q30" s="25" t="n">
        <v>2683</v>
      </c>
      <c r="R30" s="25" t="n">
        <v>3889</v>
      </c>
      <c r="S30" s="25" t="n">
        <v>5813</v>
      </c>
      <c r="T30" s="25" t="n">
        <v>9144</v>
      </c>
      <c r="U30" s="25" t="n">
        <v>8418</v>
      </c>
      <c r="V30" s="25" t="n">
        <v>2478</v>
      </c>
      <c r="W30" s="25" t="n">
        <v>1545</v>
      </c>
      <c r="X30" s="24" t="s">
        <v>132</v>
      </c>
      <c r="Z30" s="14"/>
      <c r="BO30" s="18"/>
      <c r="BP30" s="18"/>
      <c r="BQ30" s="18"/>
      <c r="BR30" s="18"/>
    </row>
    <row r="31" customFormat="false" ht="12.75" hidden="false" customHeight="false" outlineLevel="0" collapsed="false">
      <c r="A31" s="23" t="s">
        <v>133</v>
      </c>
      <c r="B31" s="23" t="s">
        <v>134</v>
      </c>
      <c r="C31" s="24" t="s">
        <v>135</v>
      </c>
      <c r="D31" s="25" t="n">
        <v>36033</v>
      </c>
      <c r="E31" s="25" t="n">
        <v>2087</v>
      </c>
      <c r="F31" s="25" t="s">
        <v>67</v>
      </c>
      <c r="G31" s="25" t="n">
        <v>9171</v>
      </c>
      <c r="H31" s="25" t="s">
        <v>67</v>
      </c>
      <c r="I31" s="25" t="n">
        <v>471</v>
      </c>
      <c r="J31" s="25" t="n">
        <v>1630</v>
      </c>
      <c r="K31" s="25" t="n">
        <v>5958</v>
      </c>
      <c r="L31" s="25" t="n">
        <v>1483</v>
      </c>
      <c r="M31" s="25" t="n">
        <v>1312</v>
      </c>
      <c r="N31" s="25" t="n">
        <v>110</v>
      </c>
      <c r="O31" s="25" t="n">
        <v>247</v>
      </c>
      <c r="P31" s="25" t="n">
        <v>255</v>
      </c>
      <c r="Q31" s="25" t="n">
        <v>352</v>
      </c>
      <c r="R31" s="25" t="n">
        <v>1400</v>
      </c>
      <c r="S31" s="25" t="n">
        <v>2082</v>
      </c>
      <c r="T31" s="25" t="n">
        <v>3913</v>
      </c>
      <c r="U31" s="25" t="n">
        <v>3980</v>
      </c>
      <c r="V31" s="25" t="n">
        <v>491</v>
      </c>
      <c r="W31" s="25" t="n">
        <v>575</v>
      </c>
      <c r="X31" s="24" t="s">
        <v>136</v>
      </c>
      <c r="Z31" s="14"/>
      <c r="BO31" s="18"/>
      <c r="BP31" s="18"/>
      <c r="BQ31" s="18"/>
      <c r="BR31" s="18"/>
    </row>
    <row r="32" customFormat="false" ht="12.75" hidden="false" customHeight="false" outlineLevel="0" collapsed="false">
      <c r="A32" s="23" t="s">
        <v>137</v>
      </c>
      <c r="B32" s="23" t="s">
        <v>138</v>
      </c>
      <c r="C32" s="24" t="s">
        <v>139</v>
      </c>
      <c r="D32" s="25" t="n">
        <v>99993</v>
      </c>
      <c r="E32" s="25" t="n">
        <v>3690</v>
      </c>
      <c r="F32" s="25" t="n">
        <v>6892</v>
      </c>
      <c r="G32" s="25" t="n">
        <v>30130</v>
      </c>
      <c r="H32" s="25" t="n">
        <v>4834</v>
      </c>
      <c r="I32" s="25" t="n">
        <v>1262</v>
      </c>
      <c r="J32" s="25" t="n">
        <v>4866</v>
      </c>
      <c r="K32" s="25" t="n">
        <v>13211</v>
      </c>
      <c r="L32" s="25" t="n">
        <v>3810</v>
      </c>
      <c r="M32" s="25" t="n">
        <v>3416</v>
      </c>
      <c r="N32" s="25" t="n">
        <v>730</v>
      </c>
      <c r="O32" s="25" t="n">
        <v>1126</v>
      </c>
      <c r="P32" s="25" t="n">
        <v>475</v>
      </c>
      <c r="Q32" s="25" t="n">
        <v>1331</v>
      </c>
      <c r="R32" s="25" t="n">
        <v>4222</v>
      </c>
      <c r="S32" s="25" t="n">
        <v>2937</v>
      </c>
      <c r="T32" s="25" t="n">
        <v>7294</v>
      </c>
      <c r="U32" s="25" t="n">
        <v>7082</v>
      </c>
      <c r="V32" s="25" t="n">
        <v>1419</v>
      </c>
      <c r="W32" s="25" t="n">
        <v>1266</v>
      </c>
      <c r="X32" s="24" t="s">
        <v>140</v>
      </c>
      <c r="Z32" s="14"/>
      <c r="BO32" s="18"/>
      <c r="BP32" s="18"/>
      <c r="BQ32" s="18"/>
      <c r="BR32" s="18"/>
    </row>
    <row r="33" customFormat="false" ht="12.75" hidden="false" customHeight="false" outlineLevel="0" collapsed="false">
      <c r="A33" s="23" t="s">
        <v>141</v>
      </c>
      <c r="B33" s="23" t="s">
        <v>142</v>
      </c>
      <c r="C33" s="24" t="s">
        <v>143</v>
      </c>
      <c r="D33" s="25" t="n">
        <v>29248</v>
      </c>
      <c r="E33" s="25" t="n">
        <v>2258</v>
      </c>
      <c r="F33" s="25" t="s">
        <v>67</v>
      </c>
      <c r="G33" s="25" t="n">
        <v>9122</v>
      </c>
      <c r="H33" s="25" t="s">
        <v>67</v>
      </c>
      <c r="I33" s="25" t="n">
        <v>510</v>
      </c>
      <c r="J33" s="25" t="n">
        <v>1427</v>
      </c>
      <c r="K33" s="25" t="n">
        <v>5231</v>
      </c>
      <c r="L33" s="25" t="n">
        <v>966</v>
      </c>
      <c r="M33" s="25" t="n">
        <v>785</v>
      </c>
      <c r="N33" s="25" t="n">
        <v>158</v>
      </c>
      <c r="O33" s="25" t="n">
        <v>446</v>
      </c>
      <c r="P33" s="25" t="n">
        <v>334</v>
      </c>
      <c r="Q33" s="25" t="n">
        <v>292</v>
      </c>
      <c r="R33" s="25" t="n">
        <v>650</v>
      </c>
      <c r="S33" s="25" t="n">
        <v>1429</v>
      </c>
      <c r="T33" s="25" t="n">
        <v>2482</v>
      </c>
      <c r="U33" s="25" t="n">
        <v>2258</v>
      </c>
      <c r="V33" s="25" t="n">
        <v>231</v>
      </c>
      <c r="W33" s="25" t="n">
        <v>349</v>
      </c>
      <c r="X33" s="24" t="s">
        <v>144</v>
      </c>
      <c r="Z33" s="14"/>
      <c r="BO33" s="18"/>
      <c r="BP33" s="18"/>
      <c r="BQ33" s="18"/>
      <c r="BR33" s="18"/>
    </row>
    <row r="34" s="19" customFormat="true" ht="25.5" hidden="false" customHeight="false" outlineLevel="0" collapsed="false">
      <c r="A34" s="20" t="s">
        <v>145</v>
      </c>
      <c r="B34" s="20" t="s">
        <v>145</v>
      </c>
      <c r="C34" s="20" t="s">
        <v>146</v>
      </c>
      <c r="D34" s="21" t="n">
        <v>1384538</v>
      </c>
      <c r="E34" s="21" t="n">
        <v>19761</v>
      </c>
      <c r="F34" s="21" t="n">
        <v>9006</v>
      </c>
      <c r="G34" s="21" t="n">
        <v>240651</v>
      </c>
      <c r="H34" s="21" t="n">
        <v>14227</v>
      </c>
      <c r="I34" s="21" t="n">
        <v>19580</v>
      </c>
      <c r="J34" s="21" t="n">
        <v>81044</v>
      </c>
      <c r="K34" s="21" t="n">
        <v>234271</v>
      </c>
      <c r="L34" s="21" t="n">
        <v>89841</v>
      </c>
      <c r="M34" s="21" t="n">
        <v>60805</v>
      </c>
      <c r="N34" s="21" t="n">
        <v>119584</v>
      </c>
      <c r="O34" s="21" t="n">
        <v>45246</v>
      </c>
      <c r="P34" s="21" t="n">
        <v>14986</v>
      </c>
      <c r="Q34" s="21" t="n">
        <v>68526</v>
      </c>
      <c r="R34" s="21" t="n">
        <v>80459</v>
      </c>
      <c r="S34" s="21" t="n">
        <v>66326</v>
      </c>
      <c r="T34" s="21" t="n">
        <v>88584</v>
      </c>
      <c r="U34" s="21" t="n">
        <v>84912</v>
      </c>
      <c r="V34" s="21" t="n">
        <v>22856</v>
      </c>
      <c r="W34" s="21" t="n">
        <v>23873</v>
      </c>
      <c r="X34" s="20" t="s">
        <v>147</v>
      </c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8"/>
      <c r="BO34" s="18"/>
      <c r="BP34" s="18"/>
      <c r="BQ34" s="18"/>
      <c r="BR34" s="18"/>
    </row>
    <row r="35" customFormat="false" ht="12.75" hidden="false" customHeight="false" outlineLevel="0" collapsed="false">
      <c r="A35" s="15" t="s">
        <v>148</v>
      </c>
      <c r="B35" s="15" t="s">
        <v>149</v>
      </c>
      <c r="C35" s="22" t="s">
        <v>150</v>
      </c>
      <c r="D35" s="17" t="n">
        <v>985594</v>
      </c>
      <c r="E35" s="17" t="n">
        <v>7392</v>
      </c>
      <c r="F35" s="17" t="n">
        <v>5144</v>
      </c>
      <c r="G35" s="17" t="n">
        <v>115519</v>
      </c>
      <c r="H35" s="17" t="n">
        <v>10796</v>
      </c>
      <c r="I35" s="17" t="n">
        <v>13077</v>
      </c>
      <c r="J35" s="17" t="n">
        <v>59641</v>
      </c>
      <c r="K35" s="17" t="n">
        <v>174926</v>
      </c>
      <c r="L35" s="17" t="n">
        <v>65779</v>
      </c>
      <c r="M35" s="17" t="n">
        <v>41631</v>
      </c>
      <c r="N35" s="17" t="n">
        <v>113199</v>
      </c>
      <c r="O35" s="17" t="n">
        <v>41825</v>
      </c>
      <c r="P35" s="17" t="n">
        <v>12028</v>
      </c>
      <c r="Q35" s="17" t="n">
        <v>60838</v>
      </c>
      <c r="R35" s="17" t="n">
        <v>69403</v>
      </c>
      <c r="S35" s="17" t="n">
        <v>48530</v>
      </c>
      <c r="T35" s="17" t="n">
        <v>57012</v>
      </c>
      <c r="U35" s="17" t="n">
        <v>53161</v>
      </c>
      <c r="V35" s="17" t="n">
        <v>17110</v>
      </c>
      <c r="W35" s="17" t="n">
        <v>18583</v>
      </c>
      <c r="X35" s="22" t="s">
        <v>151</v>
      </c>
      <c r="Z35" s="14"/>
      <c r="BO35" s="18"/>
      <c r="BP35" s="18"/>
      <c r="BQ35" s="18"/>
      <c r="BR35" s="18"/>
    </row>
    <row r="36" customFormat="false" ht="12.75" hidden="false" customHeight="false" outlineLevel="0" collapsed="false">
      <c r="A36" s="23" t="s">
        <v>152</v>
      </c>
      <c r="B36" s="23" t="s">
        <v>153</v>
      </c>
      <c r="C36" s="24" t="s">
        <v>154</v>
      </c>
      <c r="D36" s="25" t="n">
        <v>85213</v>
      </c>
      <c r="E36" s="25" t="n">
        <v>1855</v>
      </c>
      <c r="F36" s="25" t="n">
        <v>80</v>
      </c>
      <c r="G36" s="25" t="n">
        <v>22674</v>
      </c>
      <c r="H36" s="25" t="n">
        <v>344</v>
      </c>
      <c r="I36" s="25" t="n">
        <v>1428</v>
      </c>
      <c r="J36" s="25" t="n">
        <v>6521</v>
      </c>
      <c r="K36" s="25" t="n">
        <v>11806</v>
      </c>
      <c r="L36" s="25" t="n">
        <v>7369</v>
      </c>
      <c r="M36" s="25" t="n">
        <v>6351</v>
      </c>
      <c r="N36" s="25" t="n">
        <v>564</v>
      </c>
      <c r="O36" s="25" t="n">
        <v>712</v>
      </c>
      <c r="P36" s="25" t="n">
        <v>551</v>
      </c>
      <c r="Q36" s="25" t="n">
        <v>1367</v>
      </c>
      <c r="R36" s="25" t="n">
        <v>1687</v>
      </c>
      <c r="S36" s="25" t="n">
        <v>3285</v>
      </c>
      <c r="T36" s="25" t="n">
        <v>7951</v>
      </c>
      <c r="U36" s="25" t="n">
        <v>7650</v>
      </c>
      <c r="V36" s="25" t="n">
        <v>1602</v>
      </c>
      <c r="W36" s="25" t="n">
        <v>1416</v>
      </c>
      <c r="X36" s="24" t="s">
        <v>155</v>
      </c>
      <c r="Y36" s="19"/>
      <c r="Z36" s="14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BO36" s="18"/>
      <c r="BP36" s="18"/>
      <c r="BQ36" s="18"/>
      <c r="BR36" s="18"/>
    </row>
    <row r="37" customFormat="false" ht="12.75" hidden="false" customHeight="false" outlineLevel="0" collapsed="false">
      <c r="A37" s="23" t="s">
        <v>156</v>
      </c>
      <c r="B37" s="23" t="s">
        <v>157</v>
      </c>
      <c r="C37" s="24" t="s">
        <v>158</v>
      </c>
      <c r="D37" s="25" t="n">
        <v>27025</v>
      </c>
      <c r="E37" s="25" t="n">
        <v>701</v>
      </c>
      <c r="F37" s="5" t="s">
        <v>67</v>
      </c>
      <c r="G37" s="25" t="n">
        <v>8475</v>
      </c>
      <c r="H37" s="5" t="s">
        <v>67</v>
      </c>
      <c r="I37" s="25" t="n">
        <v>614</v>
      </c>
      <c r="J37" s="25" t="n">
        <v>1182</v>
      </c>
      <c r="K37" s="25" t="n">
        <v>3410</v>
      </c>
      <c r="L37" s="25" t="n">
        <v>1829</v>
      </c>
      <c r="M37" s="25" t="n">
        <v>1359</v>
      </c>
      <c r="N37" s="25" t="n">
        <v>189</v>
      </c>
      <c r="O37" s="25" t="n">
        <v>150</v>
      </c>
      <c r="P37" s="25" t="n">
        <v>91</v>
      </c>
      <c r="Q37" s="25" t="n">
        <v>377</v>
      </c>
      <c r="R37" s="25" t="n">
        <v>994</v>
      </c>
      <c r="S37" s="25" t="n">
        <v>1683</v>
      </c>
      <c r="T37" s="25" t="n">
        <v>2066</v>
      </c>
      <c r="U37" s="25" t="n">
        <v>1721</v>
      </c>
      <c r="V37" s="25" t="n">
        <v>272</v>
      </c>
      <c r="W37" s="25" t="n">
        <v>467</v>
      </c>
      <c r="X37" s="24" t="s">
        <v>159</v>
      </c>
      <c r="Z37" s="14"/>
      <c r="BO37" s="18"/>
      <c r="BP37" s="18"/>
      <c r="BQ37" s="18"/>
      <c r="BR37" s="18"/>
    </row>
    <row r="38" customFormat="false" ht="12.75" hidden="false" customHeight="false" outlineLevel="0" collapsed="false">
      <c r="A38" s="23" t="s">
        <v>160</v>
      </c>
      <c r="B38" s="23" t="s">
        <v>161</v>
      </c>
      <c r="C38" s="24" t="s">
        <v>162</v>
      </c>
      <c r="D38" s="25" t="n">
        <v>28098</v>
      </c>
      <c r="E38" s="25" t="n">
        <v>656</v>
      </c>
      <c r="F38" s="5" t="s">
        <v>67</v>
      </c>
      <c r="G38" s="25" t="n">
        <v>6896</v>
      </c>
      <c r="H38" s="5" t="s">
        <v>67</v>
      </c>
      <c r="I38" s="25" t="n">
        <v>406</v>
      </c>
      <c r="J38" s="25" t="n">
        <v>2247</v>
      </c>
      <c r="K38" s="25" t="n">
        <v>4564</v>
      </c>
      <c r="L38" s="25" t="n">
        <v>1666</v>
      </c>
      <c r="M38" s="25" t="n">
        <v>885</v>
      </c>
      <c r="N38" s="25" t="n">
        <v>217</v>
      </c>
      <c r="O38" s="25" t="n">
        <v>224</v>
      </c>
      <c r="P38" s="25" t="n">
        <v>177</v>
      </c>
      <c r="Q38" s="25" t="n">
        <v>500</v>
      </c>
      <c r="R38" s="25" t="n">
        <v>1402</v>
      </c>
      <c r="S38" s="25" t="n">
        <v>1226</v>
      </c>
      <c r="T38" s="25" t="n">
        <v>2275</v>
      </c>
      <c r="U38" s="25" t="n">
        <v>3056</v>
      </c>
      <c r="V38" s="25" t="n">
        <v>229</v>
      </c>
      <c r="W38" s="25" t="n">
        <v>455</v>
      </c>
      <c r="X38" s="24" t="s">
        <v>163</v>
      </c>
      <c r="Z38" s="14"/>
      <c r="AA38" s="19"/>
      <c r="AB38" s="19"/>
      <c r="BO38" s="18"/>
      <c r="BP38" s="18"/>
      <c r="BQ38" s="18"/>
      <c r="BR38" s="18"/>
    </row>
    <row r="39" customFormat="false" ht="12.75" hidden="false" customHeight="false" outlineLevel="0" collapsed="false">
      <c r="A39" s="23" t="s">
        <v>164</v>
      </c>
      <c r="B39" s="23" t="s">
        <v>165</v>
      </c>
      <c r="C39" s="24" t="s">
        <v>166</v>
      </c>
      <c r="D39" s="25" t="n">
        <v>62665</v>
      </c>
      <c r="E39" s="25" t="n">
        <v>2259</v>
      </c>
      <c r="F39" s="25" t="n">
        <v>3262</v>
      </c>
      <c r="G39" s="25" t="n">
        <v>20961</v>
      </c>
      <c r="H39" s="25" t="n">
        <v>124</v>
      </c>
      <c r="I39" s="25" t="n">
        <v>1118</v>
      </c>
      <c r="J39" s="25" t="n">
        <v>3221</v>
      </c>
      <c r="K39" s="25" t="n">
        <v>10288</v>
      </c>
      <c r="L39" s="25" t="n">
        <v>4383</v>
      </c>
      <c r="M39" s="25" t="n">
        <v>3092</v>
      </c>
      <c r="N39" s="25" t="n">
        <v>402</v>
      </c>
      <c r="O39" s="25" t="n">
        <v>260</v>
      </c>
      <c r="P39" s="25" t="n">
        <v>295</v>
      </c>
      <c r="Q39" s="25" t="n">
        <v>627</v>
      </c>
      <c r="R39" s="25" t="n">
        <v>1712</v>
      </c>
      <c r="S39" s="25" t="n">
        <v>2031</v>
      </c>
      <c r="T39" s="25" t="n">
        <v>5100</v>
      </c>
      <c r="U39" s="25" t="n">
        <v>2313</v>
      </c>
      <c r="V39" s="25" t="n">
        <v>469</v>
      </c>
      <c r="W39" s="25" t="n">
        <v>748</v>
      </c>
      <c r="X39" s="24" t="s">
        <v>167</v>
      </c>
      <c r="Z39" s="14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</row>
    <row r="40" customFormat="false" ht="12.75" hidden="false" customHeight="false" outlineLevel="0" collapsed="false">
      <c r="A40" s="23" t="s">
        <v>168</v>
      </c>
      <c r="B40" s="23" t="s">
        <v>169</v>
      </c>
      <c r="C40" s="24" t="s">
        <v>170</v>
      </c>
      <c r="D40" s="25" t="n">
        <v>782593</v>
      </c>
      <c r="E40" s="25" t="n">
        <v>1921</v>
      </c>
      <c r="F40" s="25" t="n">
        <v>803</v>
      </c>
      <c r="G40" s="25" t="n">
        <v>56513</v>
      </c>
      <c r="H40" s="25" t="n">
        <v>8865</v>
      </c>
      <c r="I40" s="25" t="n">
        <v>9511</v>
      </c>
      <c r="J40" s="25" t="n">
        <v>46470</v>
      </c>
      <c r="K40" s="25" t="n">
        <v>144858</v>
      </c>
      <c r="L40" s="25" t="n">
        <v>50532</v>
      </c>
      <c r="M40" s="25" t="n">
        <v>29944</v>
      </c>
      <c r="N40" s="25" t="n">
        <v>111827</v>
      </c>
      <c r="O40" s="25" t="n">
        <v>40479</v>
      </c>
      <c r="P40" s="25" t="n">
        <v>10914</v>
      </c>
      <c r="Q40" s="25" t="n">
        <v>57967</v>
      </c>
      <c r="R40" s="25" t="n">
        <v>63608</v>
      </c>
      <c r="S40" s="25" t="n">
        <v>40305</v>
      </c>
      <c r="T40" s="25" t="n">
        <v>39620</v>
      </c>
      <c r="U40" s="25" t="n">
        <v>38421</v>
      </c>
      <c r="V40" s="25" t="n">
        <v>14538</v>
      </c>
      <c r="W40" s="25" t="n">
        <v>15497</v>
      </c>
      <c r="X40" s="24" t="s">
        <v>171</v>
      </c>
      <c r="Z40" s="14"/>
      <c r="AC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BO40" s="18"/>
      <c r="BP40" s="18"/>
      <c r="BQ40" s="18"/>
      <c r="BR40" s="18"/>
    </row>
    <row r="41" customFormat="false" ht="12.75" hidden="false" customHeight="false" outlineLevel="0" collapsed="false">
      <c r="A41" s="15" t="s">
        <v>172</v>
      </c>
      <c r="B41" s="15" t="s">
        <v>173</v>
      </c>
      <c r="C41" s="22" t="s">
        <v>174</v>
      </c>
      <c r="D41" s="17" t="n">
        <v>398944</v>
      </c>
      <c r="E41" s="17" t="n">
        <v>12369</v>
      </c>
      <c r="F41" s="17" t="n">
        <v>3862</v>
      </c>
      <c r="G41" s="17" t="n">
        <v>125132</v>
      </c>
      <c r="H41" s="17" t="n">
        <v>3431</v>
      </c>
      <c r="I41" s="17" t="n">
        <v>6503</v>
      </c>
      <c r="J41" s="17" t="n">
        <v>21403</v>
      </c>
      <c r="K41" s="17" t="n">
        <v>59345</v>
      </c>
      <c r="L41" s="17" t="n">
        <v>24062</v>
      </c>
      <c r="M41" s="17" t="n">
        <v>19174</v>
      </c>
      <c r="N41" s="17" t="n">
        <v>6385</v>
      </c>
      <c r="O41" s="17" t="n">
        <v>3421</v>
      </c>
      <c r="P41" s="17" t="n">
        <v>2958</v>
      </c>
      <c r="Q41" s="17" t="n">
        <v>7688</v>
      </c>
      <c r="R41" s="17" t="n">
        <v>11056</v>
      </c>
      <c r="S41" s="17" t="n">
        <v>17796</v>
      </c>
      <c r="T41" s="17" t="n">
        <v>31572</v>
      </c>
      <c r="U41" s="17" t="n">
        <v>31751</v>
      </c>
      <c r="V41" s="17" t="n">
        <v>5746</v>
      </c>
      <c r="W41" s="17" t="n">
        <v>5290</v>
      </c>
      <c r="X41" s="22" t="s">
        <v>175</v>
      </c>
      <c r="Z41" s="14"/>
      <c r="BO41" s="18"/>
      <c r="BP41" s="18"/>
      <c r="BQ41" s="18"/>
      <c r="BR41" s="18"/>
    </row>
    <row r="42" customFormat="false" ht="12.75" hidden="false" customHeight="false" outlineLevel="0" collapsed="false">
      <c r="A42" s="23" t="s">
        <v>176</v>
      </c>
      <c r="B42" s="23" t="s">
        <v>177</v>
      </c>
      <c r="C42" s="24" t="s">
        <v>178</v>
      </c>
      <c r="D42" s="25" t="n">
        <v>31480</v>
      </c>
      <c r="E42" s="25" t="n">
        <v>727</v>
      </c>
      <c r="F42" s="5" t="s">
        <v>67</v>
      </c>
      <c r="G42" s="25" t="n">
        <v>10573</v>
      </c>
      <c r="H42" s="5" t="s">
        <v>67</v>
      </c>
      <c r="I42" s="25" t="n">
        <v>391</v>
      </c>
      <c r="J42" s="25" t="n">
        <v>2271</v>
      </c>
      <c r="K42" s="25" t="n">
        <v>3545</v>
      </c>
      <c r="L42" s="25" t="n">
        <v>1085</v>
      </c>
      <c r="M42" s="25" t="n">
        <v>1387</v>
      </c>
      <c r="N42" s="25" t="n">
        <v>173</v>
      </c>
      <c r="O42" s="25" t="n">
        <v>154</v>
      </c>
      <c r="P42" s="25" t="n">
        <v>103</v>
      </c>
      <c r="Q42" s="25" t="n">
        <v>346</v>
      </c>
      <c r="R42" s="25" t="n">
        <v>960</v>
      </c>
      <c r="S42" s="25" t="n">
        <v>2086</v>
      </c>
      <c r="T42" s="25" t="n">
        <v>3098</v>
      </c>
      <c r="U42" s="25" t="n">
        <v>3153</v>
      </c>
      <c r="V42" s="25" t="n">
        <v>440</v>
      </c>
      <c r="W42" s="25" t="n">
        <v>351</v>
      </c>
      <c r="X42" s="24" t="s">
        <v>179</v>
      </c>
      <c r="Z42" s="14"/>
      <c r="BO42" s="18"/>
      <c r="BP42" s="18"/>
      <c r="BQ42" s="18"/>
      <c r="BR42" s="18"/>
    </row>
    <row r="43" customFormat="false" ht="12.75" hidden="false" customHeight="false" outlineLevel="0" collapsed="false">
      <c r="A43" s="23" t="s">
        <v>180</v>
      </c>
      <c r="B43" s="23" t="s">
        <v>181</v>
      </c>
      <c r="C43" s="24" t="s">
        <v>182</v>
      </c>
      <c r="D43" s="25" t="n">
        <v>60050</v>
      </c>
      <c r="E43" s="25" t="n">
        <v>3036</v>
      </c>
      <c r="F43" s="5" t="s">
        <v>67</v>
      </c>
      <c r="G43" s="25" t="n">
        <v>18937</v>
      </c>
      <c r="H43" s="5" t="s">
        <v>67</v>
      </c>
      <c r="I43" s="25" t="n">
        <v>1197</v>
      </c>
      <c r="J43" s="25" t="n">
        <v>2581</v>
      </c>
      <c r="K43" s="25" t="n">
        <v>8594</v>
      </c>
      <c r="L43" s="25" t="n">
        <v>3398</v>
      </c>
      <c r="M43" s="25" t="n">
        <v>3516</v>
      </c>
      <c r="N43" s="25" t="n">
        <v>336</v>
      </c>
      <c r="O43" s="25" t="n">
        <v>414</v>
      </c>
      <c r="P43" s="25" t="n">
        <v>591</v>
      </c>
      <c r="Q43" s="25" t="n">
        <v>570</v>
      </c>
      <c r="R43" s="25" t="n">
        <v>1050</v>
      </c>
      <c r="S43" s="25" t="n">
        <v>2979</v>
      </c>
      <c r="T43" s="25" t="n">
        <v>5160</v>
      </c>
      <c r="U43" s="25" t="n">
        <v>4528</v>
      </c>
      <c r="V43" s="25" t="n">
        <v>686</v>
      </c>
      <c r="W43" s="25" t="n">
        <v>842</v>
      </c>
      <c r="X43" s="24" t="s">
        <v>183</v>
      </c>
      <c r="Z43" s="14"/>
      <c r="BO43" s="18"/>
      <c r="BP43" s="18"/>
      <c r="BQ43" s="18"/>
      <c r="BR43" s="18"/>
    </row>
    <row r="44" customFormat="false" ht="12.75" hidden="false" customHeight="false" outlineLevel="0" collapsed="false">
      <c r="A44" s="23" t="s">
        <v>184</v>
      </c>
      <c r="B44" s="23" t="s">
        <v>185</v>
      </c>
      <c r="C44" s="24" t="s">
        <v>186</v>
      </c>
      <c r="D44" s="25" t="n">
        <v>227350</v>
      </c>
      <c r="E44" s="25" t="n">
        <v>5312</v>
      </c>
      <c r="F44" s="25" t="n">
        <v>721</v>
      </c>
      <c r="G44" s="25" t="n">
        <v>72070</v>
      </c>
      <c r="H44" s="25" t="n">
        <v>2213</v>
      </c>
      <c r="I44" s="25" t="n">
        <v>3187</v>
      </c>
      <c r="J44" s="25" t="n">
        <v>12158</v>
      </c>
      <c r="K44" s="25" t="n">
        <v>35417</v>
      </c>
      <c r="L44" s="25" t="n">
        <v>14707</v>
      </c>
      <c r="M44" s="25" t="n">
        <v>10241</v>
      </c>
      <c r="N44" s="25" t="n">
        <v>5463</v>
      </c>
      <c r="O44" s="25" t="n">
        <v>2166</v>
      </c>
      <c r="P44" s="25" t="n">
        <v>1933</v>
      </c>
      <c r="Q44" s="25" t="n">
        <v>5750</v>
      </c>
      <c r="R44" s="25" t="n">
        <v>7367</v>
      </c>
      <c r="S44" s="25" t="n">
        <v>8097</v>
      </c>
      <c r="T44" s="25" t="n">
        <v>16359</v>
      </c>
      <c r="U44" s="25" t="n">
        <v>17965</v>
      </c>
      <c r="V44" s="25" t="n">
        <v>3016</v>
      </c>
      <c r="W44" s="25" t="n">
        <v>3208</v>
      </c>
      <c r="X44" s="24" t="s">
        <v>187</v>
      </c>
      <c r="Z44" s="14"/>
      <c r="BO44" s="18"/>
      <c r="BP44" s="18"/>
      <c r="BQ44" s="18"/>
      <c r="BR44" s="18"/>
    </row>
    <row r="45" customFormat="false" ht="12.75" hidden="false" customHeight="false" outlineLevel="0" collapsed="false">
      <c r="A45" s="23" t="s">
        <v>188</v>
      </c>
      <c r="B45" s="23" t="s">
        <v>189</v>
      </c>
      <c r="C45" s="24" t="s">
        <v>190</v>
      </c>
      <c r="D45" s="25" t="n">
        <v>31180</v>
      </c>
      <c r="E45" s="25" t="n">
        <v>880</v>
      </c>
      <c r="F45" s="25" t="n">
        <v>1286</v>
      </c>
      <c r="G45" s="25" t="n">
        <v>10997</v>
      </c>
      <c r="H45" s="25" t="n">
        <v>217</v>
      </c>
      <c r="I45" s="25" t="n">
        <v>571</v>
      </c>
      <c r="J45" s="25" t="n">
        <v>2223</v>
      </c>
      <c r="K45" s="25" t="n">
        <v>3019</v>
      </c>
      <c r="L45" s="25" t="n">
        <v>1427</v>
      </c>
      <c r="M45" s="25" t="n">
        <v>1832</v>
      </c>
      <c r="N45" s="25" t="n">
        <v>63</v>
      </c>
      <c r="O45" s="25" t="n">
        <v>102</v>
      </c>
      <c r="P45" s="25" t="n">
        <v>84</v>
      </c>
      <c r="Q45" s="25" t="n">
        <v>375</v>
      </c>
      <c r="R45" s="25" t="n">
        <v>568</v>
      </c>
      <c r="S45" s="25" t="n">
        <v>1875</v>
      </c>
      <c r="T45" s="25" t="n">
        <v>2370</v>
      </c>
      <c r="U45" s="25" t="n">
        <v>2697</v>
      </c>
      <c r="V45" s="25" t="n">
        <v>234</v>
      </c>
      <c r="W45" s="25" t="n">
        <v>360</v>
      </c>
      <c r="X45" s="24" t="s">
        <v>191</v>
      </c>
      <c r="Z45" s="14"/>
      <c r="BO45" s="18"/>
      <c r="BP45" s="18"/>
      <c r="BQ45" s="18"/>
      <c r="BR45" s="18"/>
    </row>
    <row r="46" customFormat="false" ht="12.75" hidden="false" customHeight="false" outlineLevel="0" collapsed="false">
      <c r="A46" s="23" t="s">
        <v>192</v>
      </c>
      <c r="B46" s="23" t="s">
        <v>193</v>
      </c>
      <c r="C46" s="24" t="s">
        <v>194</v>
      </c>
      <c r="D46" s="25" t="n">
        <v>48884</v>
      </c>
      <c r="E46" s="25" t="n">
        <v>2414</v>
      </c>
      <c r="F46" s="25" t="n">
        <v>53</v>
      </c>
      <c r="G46" s="25" t="n">
        <v>12555</v>
      </c>
      <c r="H46" s="25" t="n">
        <v>531</v>
      </c>
      <c r="I46" s="25" t="n">
        <v>1157</v>
      </c>
      <c r="J46" s="25" t="n">
        <v>2170</v>
      </c>
      <c r="K46" s="25" t="n">
        <v>8770</v>
      </c>
      <c r="L46" s="25" t="n">
        <v>3445</v>
      </c>
      <c r="M46" s="25" t="n">
        <v>2198</v>
      </c>
      <c r="N46" s="25" t="n">
        <v>350</v>
      </c>
      <c r="O46" s="25" t="n">
        <v>585</v>
      </c>
      <c r="P46" s="25" t="n">
        <v>247</v>
      </c>
      <c r="Q46" s="25" t="n">
        <v>647</v>
      </c>
      <c r="R46" s="25" t="n">
        <v>1111</v>
      </c>
      <c r="S46" s="25" t="n">
        <v>2759</v>
      </c>
      <c r="T46" s="25" t="n">
        <v>4585</v>
      </c>
      <c r="U46" s="25" t="n">
        <v>3408</v>
      </c>
      <c r="V46" s="25" t="n">
        <v>1370</v>
      </c>
      <c r="W46" s="25" t="n">
        <v>529</v>
      </c>
      <c r="X46" s="24" t="s">
        <v>195</v>
      </c>
      <c r="Z46" s="14"/>
      <c r="BO46" s="18"/>
      <c r="BP46" s="18"/>
      <c r="BQ46" s="18"/>
      <c r="BR46" s="18"/>
    </row>
    <row r="47" customFormat="false" ht="12.75" hidden="false" customHeight="false" outlineLevel="0" collapsed="false">
      <c r="A47" s="27"/>
      <c r="B47" s="27"/>
      <c r="C47" s="28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8"/>
      <c r="Z47" s="14"/>
    </row>
    <row r="48" customFormat="false" ht="12.75" hidden="false" customHeight="false" outlineLevel="0" collapsed="false">
      <c r="A48" s="29"/>
      <c r="B48" s="29"/>
      <c r="S48" s="29"/>
      <c r="T48" s="29"/>
    </row>
    <row r="49" customFormat="false" ht="30.75" hidden="false" customHeight="true" outlineLevel="0" collapsed="false">
      <c r="A49" s="30" t="s">
        <v>196</v>
      </c>
      <c r="B49" s="30"/>
      <c r="C49" s="30"/>
      <c r="D49" s="30"/>
      <c r="E49" s="30"/>
      <c r="F49" s="30"/>
      <c r="G49" s="30"/>
      <c r="H49" s="30"/>
      <c r="S49" s="30" t="s">
        <v>197</v>
      </c>
      <c r="T49" s="30"/>
      <c r="U49" s="30"/>
      <c r="V49" s="30"/>
      <c r="W49" s="30"/>
      <c r="X49" s="30"/>
      <c r="Y49" s="30"/>
    </row>
  </sheetData>
  <sheetProtection sheet="true" password="cee1"/>
  <mergeCells count="9">
    <mergeCell ref="A1:K1"/>
    <mergeCell ref="A6:A9"/>
    <mergeCell ref="B6:B9"/>
    <mergeCell ref="C6:C9"/>
    <mergeCell ref="D6:W6"/>
    <mergeCell ref="X6:X9"/>
    <mergeCell ref="D7:W7"/>
    <mergeCell ref="A49:H49"/>
    <mergeCell ref="S49:Y49"/>
  </mergeCells>
  <hyperlinks>
    <hyperlink ref="A49" r:id="rId1" display="1 Повече информация относно методологията е на разположение на следния интернет адрес:&#10;http://www.nsi.bg/bg/content/3952/"/>
    <hyperlink ref="S49" r:id="rId2" display="1 Methodological information is available on: &#10;https://nsi.bg/en/content/3952/"/>
  </hyperlink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56"/>
    <col collapsed="false" customWidth="true" hidden="false" outlineLevel="0" max="3" min="3" style="1" width="21.42"/>
    <col collapsed="false" customWidth="true" hidden="false" outlineLevel="0" max="4" min="4" style="1" width="7.7"/>
    <col collapsed="false" customWidth="true" hidden="false" outlineLevel="0" max="5" min="5" style="1" width="10.28"/>
    <col collapsed="false" customWidth="true" hidden="false" outlineLevel="0" max="7" min="6" style="1" width="13.14"/>
    <col collapsed="false" customWidth="true" hidden="false" outlineLevel="0" max="8" min="8" style="1" width="13.99"/>
    <col collapsed="false" customWidth="true" hidden="false" outlineLevel="0" max="9" min="9" style="1" width="14.41"/>
    <col collapsed="false" customWidth="true" hidden="false" outlineLevel="0" max="10" min="10" style="1" width="11.7"/>
    <col collapsed="false" customWidth="true" hidden="false" outlineLevel="0" max="12" min="11" style="1" width="12.42"/>
    <col collapsed="false" customWidth="true" hidden="false" outlineLevel="0" max="13" min="13" style="1" width="15.41"/>
    <col collapsed="false" customWidth="true" hidden="false" outlineLevel="0" max="14" min="14" style="1" width="17.28"/>
    <col collapsed="false" customWidth="true" hidden="false" outlineLevel="0" max="15" min="15" style="1" width="13.99"/>
    <col collapsed="false" customWidth="true" hidden="false" outlineLevel="0" max="16" min="16" style="1" width="10.28"/>
    <col collapsed="false" customWidth="true" hidden="false" outlineLevel="0" max="17" min="17" style="1" width="14.28"/>
    <col collapsed="false" customWidth="true" hidden="false" outlineLevel="0" max="18" min="18" style="1" width="15.41"/>
    <col collapsed="false" customWidth="true" hidden="false" outlineLevel="0" max="19" min="19" style="1" width="11.99"/>
    <col collapsed="false" customWidth="true" hidden="false" outlineLevel="0" max="20" min="20" style="1" width="11.42"/>
    <col collapsed="false" customWidth="true" hidden="false" outlineLevel="0" max="21" min="21" style="1" width="14.99"/>
    <col collapsed="false" customWidth="true" hidden="false" outlineLevel="0" max="22" min="22" style="1" width="11.85"/>
    <col collapsed="false" customWidth="true" hidden="false" outlineLevel="0" max="23" min="23" style="1" width="11.13"/>
    <col collapsed="false" customWidth="true" hidden="false" outlineLevel="0" max="24" min="24" style="1" width="22.56"/>
    <col collapsed="false" customWidth="false" hidden="false" outlineLevel="0" max="257" min="25" style="1" width="7.99"/>
  </cols>
  <sheetData>
    <row r="1" s="4" customFormat="true" ht="17.25" hidden="false" customHeight="false" outlineLevel="0" collapsed="false">
      <c r="A1" s="3" t="s">
        <v>19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7.25" hidden="false" customHeight="false" outlineLevel="0" collapsed="false">
      <c r="A2" s="3" t="s">
        <v>19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31" customFormat="true" ht="12.75" hidden="false" customHeight="false" outlineLevel="0" collapsed="false"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5"/>
    </row>
    <row r="4" s="31" customFormat="true" ht="12.75" hidden="false" customHeight="false" outlineLevel="0" collapsed="false"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5" t="s">
        <v>200</v>
      </c>
    </row>
    <row r="5" s="31" customFormat="true" ht="12.75" hidden="false" customHeight="false" outlineLevel="0" collapsed="false"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5" t="s">
        <v>201</v>
      </c>
    </row>
    <row r="6" customFormat="false" ht="12.75" hidden="false" customHeight="true" outlineLevel="0" collapsed="false">
      <c r="A6" s="7" t="s">
        <v>4</v>
      </c>
      <c r="B6" s="7" t="s">
        <v>5</v>
      </c>
      <c r="C6" s="7" t="s">
        <v>6</v>
      </c>
      <c r="D6" s="8" t="s">
        <v>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 t="s">
        <v>8</v>
      </c>
    </row>
    <row r="7" customFormat="false" ht="12.75" hidden="false" customHeight="true" outlineLevel="0" collapsed="false">
      <c r="A7" s="7"/>
      <c r="B7" s="7"/>
      <c r="C7" s="7"/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7"/>
    </row>
    <row r="8" s="12" customFormat="true" ht="95.25" hidden="false" customHeight="true" outlineLevel="0" collapsed="false">
      <c r="A8" s="7"/>
      <c r="B8" s="7"/>
      <c r="C8" s="7"/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1" t="s">
        <v>20</v>
      </c>
      <c r="O8" s="10" t="s">
        <v>21</v>
      </c>
      <c r="P8" s="10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7"/>
    </row>
    <row r="9" s="12" customFormat="true" ht="63.75" hidden="false" customHeight="false" outlineLevel="0" collapsed="false">
      <c r="A9" s="7"/>
      <c r="B9" s="7"/>
      <c r="C9" s="7"/>
      <c r="D9" s="33" t="s">
        <v>30</v>
      </c>
      <c r="E9" s="13" t="s">
        <v>31</v>
      </c>
      <c r="F9" s="13" t="s">
        <v>32</v>
      </c>
      <c r="G9" s="13" t="s">
        <v>33</v>
      </c>
      <c r="H9" s="13" t="s">
        <v>34</v>
      </c>
      <c r="I9" s="13" t="s">
        <v>35</v>
      </c>
      <c r="J9" s="13" t="s">
        <v>36</v>
      </c>
      <c r="K9" s="13" t="s">
        <v>37</v>
      </c>
      <c r="L9" s="13" t="s">
        <v>38</v>
      </c>
      <c r="M9" s="13" t="s">
        <v>39</v>
      </c>
      <c r="N9" s="13" t="s">
        <v>40</v>
      </c>
      <c r="O9" s="13" t="s">
        <v>41</v>
      </c>
      <c r="P9" s="13" t="s">
        <v>42</v>
      </c>
      <c r="Q9" s="13" t="s">
        <v>43</v>
      </c>
      <c r="R9" s="13" t="s">
        <v>44</v>
      </c>
      <c r="S9" s="34" t="s">
        <v>45</v>
      </c>
      <c r="T9" s="34" t="s">
        <v>46</v>
      </c>
      <c r="U9" s="34" t="s">
        <v>47</v>
      </c>
      <c r="V9" s="34" t="s">
        <v>48</v>
      </c>
      <c r="W9" s="34" t="s">
        <v>49</v>
      </c>
      <c r="X9" s="7"/>
    </row>
    <row r="10" s="14" customFormat="true" ht="12.75" hidden="false" customHeight="false" outlineLevel="0" collapsed="false">
      <c r="A10" s="15" t="s">
        <v>50</v>
      </c>
      <c r="B10" s="15" t="s">
        <v>50</v>
      </c>
      <c r="C10" s="16" t="s">
        <v>51</v>
      </c>
      <c r="D10" s="17" t="n">
        <v>24485</v>
      </c>
      <c r="E10" s="17" t="n">
        <v>17604</v>
      </c>
      <c r="F10" s="17" t="n">
        <v>33602</v>
      </c>
      <c r="G10" s="17" t="n">
        <v>20870</v>
      </c>
      <c r="H10" s="17" t="n">
        <v>38358</v>
      </c>
      <c r="I10" s="17" t="n">
        <v>18123</v>
      </c>
      <c r="J10" s="17" t="n">
        <v>18700</v>
      </c>
      <c r="K10" s="17" t="n">
        <v>21137</v>
      </c>
      <c r="L10" s="17" t="n">
        <v>19879</v>
      </c>
      <c r="M10" s="17" t="n">
        <v>14605</v>
      </c>
      <c r="N10" s="17" t="n">
        <v>59598</v>
      </c>
      <c r="O10" s="17" t="n">
        <v>35992</v>
      </c>
      <c r="P10" s="17" t="n">
        <v>21773</v>
      </c>
      <c r="Q10" s="17" t="n">
        <v>33238</v>
      </c>
      <c r="R10" s="17" t="n">
        <v>20436</v>
      </c>
      <c r="S10" s="17" t="n">
        <v>28238</v>
      </c>
      <c r="T10" s="17" t="n">
        <v>26188</v>
      </c>
      <c r="U10" s="17" t="n">
        <v>24568</v>
      </c>
      <c r="V10" s="17" t="n">
        <v>20578</v>
      </c>
      <c r="W10" s="17" t="n">
        <v>15366</v>
      </c>
      <c r="X10" s="16" t="s">
        <v>52</v>
      </c>
    </row>
    <row r="11" s="19" customFormat="true" ht="25.5" hidden="false" customHeight="false" outlineLevel="0" collapsed="false">
      <c r="A11" s="20" t="s">
        <v>53</v>
      </c>
      <c r="B11" s="20" t="s">
        <v>53</v>
      </c>
      <c r="C11" s="20" t="s">
        <v>54</v>
      </c>
      <c r="D11" s="35" t="n">
        <v>19800</v>
      </c>
      <c r="E11" s="35" t="n">
        <v>18148</v>
      </c>
      <c r="F11" s="21" t="n">
        <v>32196</v>
      </c>
      <c r="G11" s="35" t="n">
        <v>20007</v>
      </c>
      <c r="H11" s="21" t="n">
        <v>42171</v>
      </c>
      <c r="I11" s="35" t="n">
        <v>17086</v>
      </c>
      <c r="J11" s="35" t="n">
        <v>16136</v>
      </c>
      <c r="K11" s="35" t="n">
        <v>15481</v>
      </c>
      <c r="L11" s="35" t="n">
        <v>17532</v>
      </c>
      <c r="M11" s="35" t="n">
        <v>14057</v>
      </c>
      <c r="N11" s="35" t="n">
        <v>34920</v>
      </c>
      <c r="O11" s="35" t="n">
        <v>25905</v>
      </c>
      <c r="P11" s="35" t="n">
        <v>16376</v>
      </c>
      <c r="Q11" s="35" t="n">
        <v>21353</v>
      </c>
      <c r="R11" s="35" t="n">
        <v>15776</v>
      </c>
      <c r="S11" s="35" t="n">
        <v>24608</v>
      </c>
      <c r="T11" s="35" t="n">
        <v>25603</v>
      </c>
      <c r="U11" s="35" t="n">
        <v>21973</v>
      </c>
      <c r="V11" s="35" t="n">
        <v>18361</v>
      </c>
      <c r="W11" s="35" t="n">
        <v>13223</v>
      </c>
      <c r="X11" s="20" t="s">
        <v>55</v>
      </c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customFormat="false" ht="12.75" hidden="false" customHeight="false" outlineLevel="0" collapsed="false">
      <c r="A12" s="15" t="s">
        <v>56</v>
      </c>
      <c r="B12" s="15" t="s">
        <v>57</v>
      </c>
      <c r="C12" s="22" t="s">
        <v>58</v>
      </c>
      <c r="D12" s="17" t="n">
        <v>19020</v>
      </c>
      <c r="E12" s="17" t="n">
        <v>16487</v>
      </c>
      <c r="F12" s="17" t="n">
        <v>18069</v>
      </c>
      <c r="G12" s="17" t="n">
        <v>18267</v>
      </c>
      <c r="H12" s="17" t="n">
        <v>55087</v>
      </c>
      <c r="I12" s="17" t="n">
        <v>14045</v>
      </c>
      <c r="J12" s="17" t="n">
        <v>14925</v>
      </c>
      <c r="K12" s="17" t="n">
        <v>13463</v>
      </c>
      <c r="L12" s="17" t="n">
        <v>13323</v>
      </c>
      <c r="M12" s="17" t="n">
        <v>11089</v>
      </c>
      <c r="N12" s="17" t="n">
        <v>22374</v>
      </c>
      <c r="O12" s="17" t="n">
        <v>21490</v>
      </c>
      <c r="P12" s="17" t="n">
        <v>13932</v>
      </c>
      <c r="Q12" s="17" t="n">
        <v>15544</v>
      </c>
      <c r="R12" s="17" t="n">
        <v>12026</v>
      </c>
      <c r="S12" s="17" t="n">
        <v>23734</v>
      </c>
      <c r="T12" s="17" t="n">
        <v>24428</v>
      </c>
      <c r="U12" s="17" t="n">
        <v>21817</v>
      </c>
      <c r="V12" s="17" t="n">
        <v>15990</v>
      </c>
      <c r="W12" s="17" t="n">
        <v>12380</v>
      </c>
      <c r="X12" s="22" t="s">
        <v>59</v>
      </c>
      <c r="Z12" s="14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</row>
    <row r="13" customFormat="false" ht="12.75" hidden="false" customHeight="false" outlineLevel="0" collapsed="false">
      <c r="A13" s="23" t="s">
        <v>60</v>
      </c>
      <c r="B13" s="23" t="s">
        <v>61</v>
      </c>
      <c r="C13" s="24" t="s">
        <v>62</v>
      </c>
      <c r="D13" s="25" t="n">
        <v>16402</v>
      </c>
      <c r="E13" s="25" t="n">
        <v>16520</v>
      </c>
      <c r="F13" s="36" t="n">
        <v>12128</v>
      </c>
      <c r="G13" s="25" t="n">
        <v>14097</v>
      </c>
      <c r="H13" s="25" t="n">
        <v>38621</v>
      </c>
      <c r="I13" s="25" t="n">
        <v>13704</v>
      </c>
      <c r="J13" s="25" t="n">
        <v>15777</v>
      </c>
      <c r="K13" s="25" t="n">
        <v>12355</v>
      </c>
      <c r="L13" s="25" t="n">
        <v>14782</v>
      </c>
      <c r="M13" s="25" t="n">
        <v>10954</v>
      </c>
      <c r="N13" s="25" t="n">
        <v>15341</v>
      </c>
      <c r="O13" s="25" t="n">
        <v>19655</v>
      </c>
      <c r="P13" s="25" t="n">
        <v>15103</v>
      </c>
      <c r="Q13" s="25" t="n">
        <v>11888</v>
      </c>
      <c r="R13" s="25" t="n">
        <v>10104</v>
      </c>
      <c r="S13" s="25" t="n">
        <v>23393</v>
      </c>
      <c r="T13" s="25" t="n">
        <v>24327</v>
      </c>
      <c r="U13" s="25" t="n">
        <v>17647</v>
      </c>
      <c r="V13" s="25" t="n">
        <v>16349</v>
      </c>
      <c r="W13" s="25" t="n">
        <v>14406</v>
      </c>
      <c r="X13" s="24" t="s">
        <v>63</v>
      </c>
      <c r="Z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</row>
    <row r="14" customFormat="false" ht="12.75" hidden="false" customHeight="false" outlineLevel="0" collapsed="false">
      <c r="A14" s="23" t="s">
        <v>64</v>
      </c>
      <c r="B14" s="23" t="s">
        <v>65</v>
      </c>
      <c r="C14" s="24" t="s">
        <v>202</v>
      </c>
      <c r="D14" s="25" t="n">
        <v>21781</v>
      </c>
      <c r="E14" s="25" t="n">
        <v>16080</v>
      </c>
      <c r="F14" s="25" t="n">
        <v>17698</v>
      </c>
      <c r="G14" s="25" t="n">
        <v>17981</v>
      </c>
      <c r="H14" s="5" t="s">
        <v>67</v>
      </c>
      <c r="I14" s="25" t="n">
        <v>13717</v>
      </c>
      <c r="J14" s="25" t="n">
        <v>16012</v>
      </c>
      <c r="K14" s="25" t="n">
        <v>12935</v>
      </c>
      <c r="L14" s="25" t="n">
        <v>13149</v>
      </c>
      <c r="M14" s="25" t="n">
        <v>9877</v>
      </c>
      <c r="N14" s="25" t="n">
        <v>22279</v>
      </c>
      <c r="O14" s="25" t="n">
        <v>18321</v>
      </c>
      <c r="P14" s="25" t="n">
        <v>15519</v>
      </c>
      <c r="Q14" s="25" t="n">
        <v>16497</v>
      </c>
      <c r="R14" s="25" t="n">
        <v>12679</v>
      </c>
      <c r="S14" s="25" t="n">
        <v>23518</v>
      </c>
      <c r="T14" s="25" t="n">
        <v>24294</v>
      </c>
      <c r="U14" s="25" t="n">
        <v>18261</v>
      </c>
      <c r="V14" s="25" t="n">
        <v>15844</v>
      </c>
      <c r="W14" s="25" t="n">
        <v>11761</v>
      </c>
      <c r="X14" s="24" t="s">
        <v>68</v>
      </c>
      <c r="Z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</row>
    <row r="15" customFormat="false" ht="12.75" hidden="false" customHeight="false" outlineLevel="0" collapsed="false">
      <c r="A15" s="23" t="s">
        <v>69</v>
      </c>
      <c r="B15" s="23" t="s">
        <v>70</v>
      </c>
      <c r="C15" s="24" t="s">
        <v>203</v>
      </c>
      <c r="D15" s="25" t="n">
        <v>17963</v>
      </c>
      <c r="E15" s="25" t="n">
        <v>15011</v>
      </c>
      <c r="F15" s="25" t="n">
        <v>17394</v>
      </c>
      <c r="G15" s="25" t="n">
        <v>18774</v>
      </c>
      <c r="H15" s="25" t="n">
        <v>27342</v>
      </c>
      <c r="I15" s="25" t="n">
        <v>14433</v>
      </c>
      <c r="J15" s="25" t="n">
        <v>15771</v>
      </c>
      <c r="K15" s="25" t="n">
        <v>13965</v>
      </c>
      <c r="L15" s="25" t="n">
        <v>11843</v>
      </c>
      <c r="M15" s="25" t="n">
        <v>12183</v>
      </c>
      <c r="N15" s="25" t="n">
        <v>28633</v>
      </c>
      <c r="O15" s="25" t="n">
        <v>20268</v>
      </c>
      <c r="P15" s="25" t="n">
        <v>14186</v>
      </c>
      <c r="Q15" s="25" t="n">
        <v>15689</v>
      </c>
      <c r="R15" s="25" t="n">
        <v>13118</v>
      </c>
      <c r="S15" s="25" t="n">
        <v>24437</v>
      </c>
      <c r="T15" s="25" t="n">
        <v>25013</v>
      </c>
      <c r="U15" s="25" t="n">
        <v>19428</v>
      </c>
      <c r="V15" s="25" t="n">
        <v>14378</v>
      </c>
      <c r="W15" s="25" t="n">
        <v>13050</v>
      </c>
      <c r="X15" s="24" t="s">
        <v>72</v>
      </c>
      <c r="Z15" s="14"/>
      <c r="AA15" s="2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</row>
    <row r="16" customFormat="false" ht="12.75" hidden="false" customHeight="false" outlineLevel="0" collapsed="false">
      <c r="A16" s="23" t="s">
        <v>73</v>
      </c>
      <c r="B16" s="23" t="s">
        <v>74</v>
      </c>
      <c r="C16" s="24" t="s">
        <v>204</v>
      </c>
      <c r="D16" s="25" t="n">
        <v>17702</v>
      </c>
      <c r="E16" s="25" t="n">
        <v>19480</v>
      </c>
      <c r="F16" s="25" t="n">
        <v>19917</v>
      </c>
      <c r="G16" s="25" t="n">
        <v>17307</v>
      </c>
      <c r="H16" s="25" t="s">
        <v>67</v>
      </c>
      <c r="I16" s="25" t="n">
        <v>12782</v>
      </c>
      <c r="J16" s="25" t="n">
        <v>14941</v>
      </c>
      <c r="K16" s="25" t="n">
        <v>14821</v>
      </c>
      <c r="L16" s="25" t="n">
        <v>12356</v>
      </c>
      <c r="M16" s="25" t="n">
        <v>10148</v>
      </c>
      <c r="N16" s="25" t="n">
        <v>21156</v>
      </c>
      <c r="O16" s="25" t="n">
        <v>18114</v>
      </c>
      <c r="P16" s="25" t="n">
        <v>13768</v>
      </c>
      <c r="Q16" s="25" t="n">
        <v>12924</v>
      </c>
      <c r="R16" s="25" t="n">
        <v>14423</v>
      </c>
      <c r="S16" s="25" t="n">
        <v>22515</v>
      </c>
      <c r="T16" s="25" t="n">
        <v>24540</v>
      </c>
      <c r="U16" s="25" t="n">
        <v>18916</v>
      </c>
      <c r="V16" s="25" t="n">
        <v>14364</v>
      </c>
      <c r="W16" s="25" t="n">
        <v>11052</v>
      </c>
      <c r="X16" s="24" t="s">
        <v>76</v>
      </c>
      <c r="Z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</row>
    <row r="17" customFormat="false" ht="12.75" hidden="false" customHeight="false" outlineLevel="0" collapsed="false">
      <c r="A17" s="23" t="s">
        <v>77</v>
      </c>
      <c r="B17" s="23" t="s">
        <v>78</v>
      </c>
      <c r="C17" s="24" t="s">
        <v>205</v>
      </c>
      <c r="D17" s="25" t="n">
        <v>19062</v>
      </c>
      <c r="E17" s="25" t="n">
        <v>15915</v>
      </c>
      <c r="F17" s="25" t="n">
        <v>23412</v>
      </c>
      <c r="G17" s="25" t="n">
        <v>19079</v>
      </c>
      <c r="H17" s="25" t="n">
        <v>29233</v>
      </c>
      <c r="I17" s="25" t="n">
        <v>15207</v>
      </c>
      <c r="J17" s="25" t="n">
        <v>13663</v>
      </c>
      <c r="K17" s="25" t="n">
        <v>13272</v>
      </c>
      <c r="L17" s="25" t="n">
        <v>13869</v>
      </c>
      <c r="M17" s="25" t="n">
        <v>11307</v>
      </c>
      <c r="N17" s="25" t="n">
        <v>21370</v>
      </c>
      <c r="O17" s="25" t="n">
        <v>24110</v>
      </c>
      <c r="P17" s="25" t="n">
        <v>13057</v>
      </c>
      <c r="Q17" s="25" t="n">
        <v>16581</v>
      </c>
      <c r="R17" s="25" t="n">
        <v>10603</v>
      </c>
      <c r="S17" s="25" t="n">
        <v>24322</v>
      </c>
      <c r="T17" s="25" t="n">
        <v>24245</v>
      </c>
      <c r="U17" s="25" t="n">
        <v>26154</v>
      </c>
      <c r="V17" s="25" t="n">
        <v>17369</v>
      </c>
      <c r="W17" s="25" t="n">
        <v>11651</v>
      </c>
      <c r="X17" s="24" t="s">
        <v>80</v>
      </c>
      <c r="Z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</row>
    <row r="18" customFormat="false" ht="12.75" hidden="false" customHeight="false" outlineLevel="0" collapsed="false">
      <c r="A18" s="15" t="s">
        <v>81</v>
      </c>
      <c r="B18" s="15" t="s">
        <v>82</v>
      </c>
      <c r="C18" s="22" t="s">
        <v>83</v>
      </c>
      <c r="D18" s="17" t="n">
        <v>18931</v>
      </c>
      <c r="E18" s="17" t="n">
        <v>18978</v>
      </c>
      <c r="F18" s="17" t="n">
        <v>23186</v>
      </c>
      <c r="G18" s="17" t="n">
        <v>19215</v>
      </c>
      <c r="H18" s="17" t="n">
        <v>28041</v>
      </c>
      <c r="I18" s="17" t="n">
        <v>16286</v>
      </c>
      <c r="J18" s="17" t="n">
        <v>16154</v>
      </c>
      <c r="K18" s="17" t="n">
        <v>15094</v>
      </c>
      <c r="L18" s="17" t="n">
        <v>16473</v>
      </c>
      <c r="M18" s="17" t="n">
        <v>11848</v>
      </c>
      <c r="N18" s="17" t="n">
        <v>29697</v>
      </c>
      <c r="O18" s="17" t="n">
        <v>22860</v>
      </c>
      <c r="P18" s="17" t="n">
        <v>16849</v>
      </c>
      <c r="Q18" s="17" t="n">
        <v>17971</v>
      </c>
      <c r="R18" s="17" t="n">
        <v>13728</v>
      </c>
      <c r="S18" s="17" t="n">
        <v>24405</v>
      </c>
      <c r="T18" s="17" t="n">
        <v>25081</v>
      </c>
      <c r="U18" s="17" t="n">
        <v>21255</v>
      </c>
      <c r="V18" s="17" t="n">
        <v>24453</v>
      </c>
      <c r="W18" s="17" t="n">
        <v>13371</v>
      </c>
      <c r="X18" s="22" t="s">
        <v>84</v>
      </c>
      <c r="Z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</row>
    <row r="19" customFormat="false" ht="12.75" hidden="false" customHeight="false" outlineLevel="0" collapsed="false">
      <c r="A19" s="23" t="s">
        <v>85</v>
      </c>
      <c r="B19" s="23" t="s">
        <v>86</v>
      </c>
      <c r="C19" s="24" t="s">
        <v>206</v>
      </c>
      <c r="D19" s="25" t="n">
        <v>18473</v>
      </c>
      <c r="E19" s="25" t="n">
        <v>19115</v>
      </c>
      <c r="F19" s="25" t="n">
        <v>16654</v>
      </c>
      <c r="G19" s="25" t="n">
        <v>18682</v>
      </c>
      <c r="H19" s="25" t="n">
        <v>29172</v>
      </c>
      <c r="I19" s="25" t="n">
        <v>15036</v>
      </c>
      <c r="J19" s="25" t="n">
        <v>19346</v>
      </c>
      <c r="K19" s="25" t="n">
        <v>13978</v>
      </c>
      <c r="L19" s="25" t="n">
        <v>15314</v>
      </c>
      <c r="M19" s="25" t="n">
        <v>12434</v>
      </c>
      <c r="N19" s="25" t="n">
        <v>27610</v>
      </c>
      <c r="O19" s="25" t="n">
        <v>23345</v>
      </c>
      <c r="P19" s="25" t="n">
        <v>16122</v>
      </c>
      <c r="Q19" s="25" t="n">
        <v>13057</v>
      </c>
      <c r="R19" s="25" t="n">
        <v>14532</v>
      </c>
      <c r="S19" s="25" t="n">
        <v>25198</v>
      </c>
      <c r="T19" s="25" t="n">
        <v>25909</v>
      </c>
      <c r="U19" s="25" t="n">
        <v>19761</v>
      </c>
      <c r="V19" s="25" t="n">
        <v>15893</v>
      </c>
      <c r="W19" s="25" t="n">
        <v>13319</v>
      </c>
      <c r="X19" s="24" t="s">
        <v>88</v>
      </c>
      <c r="Z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</row>
    <row r="20" customFormat="false" ht="12.75" hidden="false" customHeight="false" outlineLevel="0" collapsed="false">
      <c r="A20" s="23" t="s">
        <v>89</v>
      </c>
      <c r="B20" s="23" t="s">
        <v>90</v>
      </c>
      <c r="C20" s="24" t="s">
        <v>207</v>
      </c>
      <c r="D20" s="25" t="n">
        <v>19377</v>
      </c>
      <c r="E20" s="25" t="n">
        <v>19507</v>
      </c>
      <c r="F20" s="5" t="s">
        <v>67</v>
      </c>
      <c r="G20" s="25" t="n">
        <v>20584</v>
      </c>
      <c r="H20" s="25" t="n">
        <v>21831</v>
      </c>
      <c r="I20" s="25" t="n">
        <v>15434</v>
      </c>
      <c r="J20" s="25" t="n">
        <v>14247</v>
      </c>
      <c r="K20" s="25" t="n">
        <v>16355</v>
      </c>
      <c r="L20" s="25" t="n">
        <v>13963</v>
      </c>
      <c r="M20" s="25" t="n">
        <v>12022</v>
      </c>
      <c r="N20" s="25" t="n">
        <v>43104</v>
      </c>
      <c r="O20" s="25" t="n">
        <v>21347</v>
      </c>
      <c r="P20" s="25" t="n">
        <v>21668</v>
      </c>
      <c r="Q20" s="25" t="n">
        <v>17246</v>
      </c>
      <c r="R20" s="25" t="n">
        <v>10886</v>
      </c>
      <c r="S20" s="25" t="n">
        <v>25055</v>
      </c>
      <c r="T20" s="25" t="n">
        <v>25623</v>
      </c>
      <c r="U20" s="25" t="n">
        <v>20117</v>
      </c>
      <c r="V20" s="25" t="n">
        <v>16629</v>
      </c>
      <c r="W20" s="25" t="n">
        <v>13276</v>
      </c>
      <c r="X20" s="24" t="s">
        <v>92</v>
      </c>
      <c r="Z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</row>
    <row r="21" customFormat="false" ht="12.75" hidden="false" customHeight="false" outlineLevel="0" collapsed="false">
      <c r="A21" s="23" t="s">
        <v>93</v>
      </c>
      <c r="B21" s="23" t="s">
        <v>94</v>
      </c>
      <c r="C21" s="24" t="s">
        <v>208</v>
      </c>
      <c r="D21" s="25" t="n">
        <v>19228</v>
      </c>
      <c r="E21" s="25" t="n">
        <v>19237</v>
      </c>
      <c r="F21" s="25" t="n">
        <v>12907</v>
      </c>
      <c r="G21" s="25" t="n">
        <v>19286</v>
      </c>
      <c r="H21" s="5" t="s">
        <v>67</v>
      </c>
      <c r="I21" s="25" t="n">
        <v>15562</v>
      </c>
      <c r="J21" s="25" t="n">
        <v>14258</v>
      </c>
      <c r="K21" s="25" t="n">
        <v>14413</v>
      </c>
      <c r="L21" s="25" t="n">
        <v>12063</v>
      </c>
      <c r="M21" s="25" t="n">
        <v>11767</v>
      </c>
      <c r="N21" s="25" t="n">
        <v>16833</v>
      </c>
      <c r="O21" s="25" t="n">
        <v>19283</v>
      </c>
      <c r="P21" s="25" t="n">
        <v>14120</v>
      </c>
      <c r="Q21" s="25" t="n">
        <v>15165</v>
      </c>
      <c r="R21" s="25" t="n">
        <v>18366</v>
      </c>
      <c r="S21" s="25" t="n">
        <v>23807</v>
      </c>
      <c r="T21" s="25" t="n">
        <v>23362</v>
      </c>
      <c r="U21" s="25" t="n">
        <v>18629</v>
      </c>
      <c r="V21" s="25" t="n">
        <v>75372</v>
      </c>
      <c r="W21" s="25" t="n">
        <v>11103</v>
      </c>
      <c r="X21" s="24" t="s">
        <v>96</v>
      </c>
      <c r="Z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</row>
    <row r="22" customFormat="false" ht="12.75" hidden="false" customHeight="false" outlineLevel="0" collapsed="false">
      <c r="A22" s="23" t="s">
        <v>97</v>
      </c>
      <c r="B22" s="23" t="s">
        <v>98</v>
      </c>
      <c r="C22" s="24" t="s">
        <v>209</v>
      </c>
      <c r="D22" s="25" t="n">
        <v>19662</v>
      </c>
      <c r="E22" s="25" t="n">
        <v>20154</v>
      </c>
      <c r="F22" s="25" t="n">
        <v>22697</v>
      </c>
      <c r="G22" s="25" t="n">
        <v>19247</v>
      </c>
      <c r="H22" s="25" t="n">
        <v>28463</v>
      </c>
      <c r="I22" s="25" t="n">
        <v>19673</v>
      </c>
      <c r="J22" s="25" t="n">
        <v>14750</v>
      </c>
      <c r="K22" s="25" t="n">
        <v>16464</v>
      </c>
      <c r="L22" s="25" t="n">
        <v>20012</v>
      </c>
      <c r="M22" s="25" t="n">
        <v>11525</v>
      </c>
      <c r="N22" s="25" t="n">
        <v>27890</v>
      </c>
      <c r="O22" s="25" t="n">
        <v>24428</v>
      </c>
      <c r="P22" s="25" t="n">
        <v>16631</v>
      </c>
      <c r="Q22" s="25" t="n">
        <v>21959</v>
      </c>
      <c r="R22" s="25" t="n">
        <v>12483</v>
      </c>
      <c r="S22" s="25" t="n">
        <v>23928</v>
      </c>
      <c r="T22" s="25" t="n">
        <v>24996</v>
      </c>
      <c r="U22" s="25" t="n">
        <v>25198</v>
      </c>
      <c r="V22" s="25" t="n">
        <v>14323</v>
      </c>
      <c r="W22" s="25" t="n">
        <v>14610</v>
      </c>
      <c r="X22" s="24" t="s">
        <v>100</v>
      </c>
      <c r="Z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</row>
    <row r="23" customFormat="false" ht="12.75" hidden="false" customHeight="false" outlineLevel="0" collapsed="false">
      <c r="A23" s="23" t="s">
        <v>101</v>
      </c>
      <c r="B23" s="23" t="s">
        <v>102</v>
      </c>
      <c r="C23" s="24" t="s">
        <v>210</v>
      </c>
      <c r="D23" s="25" t="n">
        <v>16796</v>
      </c>
      <c r="E23" s="25" t="n">
        <v>16884</v>
      </c>
      <c r="F23" s="5" t="s">
        <v>67</v>
      </c>
      <c r="G23" s="25" t="n">
        <v>14955</v>
      </c>
      <c r="H23" s="5" t="n">
        <v>52977</v>
      </c>
      <c r="I23" s="25" t="n">
        <v>15356</v>
      </c>
      <c r="J23" s="25" t="n">
        <v>13987</v>
      </c>
      <c r="K23" s="25" t="n">
        <v>13473</v>
      </c>
      <c r="L23" s="25" t="n">
        <v>12711</v>
      </c>
      <c r="M23" s="25" t="n">
        <v>10204</v>
      </c>
      <c r="N23" s="25" t="n">
        <v>15040</v>
      </c>
      <c r="O23" s="25" t="n">
        <v>17211</v>
      </c>
      <c r="P23" s="25" t="n">
        <v>16938</v>
      </c>
      <c r="Q23" s="25" t="n">
        <v>17947</v>
      </c>
      <c r="R23" s="25" t="n">
        <v>10720</v>
      </c>
      <c r="S23" s="25" t="n">
        <v>23310</v>
      </c>
      <c r="T23" s="25" t="n">
        <v>24461</v>
      </c>
      <c r="U23" s="25" t="n">
        <v>19910</v>
      </c>
      <c r="V23" s="25" t="n">
        <v>15272</v>
      </c>
      <c r="W23" s="25" t="n">
        <v>11777</v>
      </c>
      <c r="X23" s="24" t="s">
        <v>104</v>
      </c>
      <c r="Z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</row>
    <row r="24" customFormat="false" ht="12.75" hidden="false" customHeight="false" outlineLevel="0" collapsed="false">
      <c r="A24" s="15" t="s">
        <v>105</v>
      </c>
      <c r="B24" s="15" t="s">
        <v>106</v>
      </c>
      <c r="C24" s="22" t="s">
        <v>211</v>
      </c>
      <c r="D24" s="17" t="n">
        <v>20984</v>
      </c>
      <c r="E24" s="17" t="n">
        <v>19989</v>
      </c>
      <c r="F24" s="17" t="n">
        <v>24310</v>
      </c>
      <c r="G24" s="17" t="n">
        <v>21681</v>
      </c>
      <c r="H24" s="17" t="n">
        <v>31464</v>
      </c>
      <c r="I24" s="17" t="n">
        <v>20178</v>
      </c>
      <c r="J24" s="17" t="n">
        <v>16880</v>
      </c>
      <c r="K24" s="17" t="n">
        <v>16946</v>
      </c>
      <c r="L24" s="17" t="n">
        <v>20844</v>
      </c>
      <c r="M24" s="17" t="n">
        <v>15535</v>
      </c>
      <c r="N24" s="17" t="n">
        <v>42743</v>
      </c>
      <c r="O24" s="17" t="n">
        <v>31172</v>
      </c>
      <c r="P24" s="17" t="n">
        <v>16387</v>
      </c>
      <c r="Q24" s="17" t="n">
        <v>25776</v>
      </c>
      <c r="R24" s="17" t="n">
        <v>18901</v>
      </c>
      <c r="S24" s="17" t="n">
        <v>25298</v>
      </c>
      <c r="T24" s="17" t="n">
        <v>26541</v>
      </c>
      <c r="U24" s="17" t="n">
        <v>22606</v>
      </c>
      <c r="V24" s="17" t="n">
        <v>17061</v>
      </c>
      <c r="W24" s="17" t="n">
        <v>13747</v>
      </c>
      <c r="X24" s="22" t="s">
        <v>108</v>
      </c>
      <c r="Z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</row>
    <row r="25" customFormat="false" ht="12.75" hidden="false" customHeight="false" outlineLevel="0" collapsed="false">
      <c r="A25" s="23" t="s">
        <v>109</v>
      </c>
      <c r="B25" s="23" t="s">
        <v>110</v>
      </c>
      <c r="C25" s="24" t="s">
        <v>212</v>
      </c>
      <c r="D25" s="25" t="n">
        <v>22587</v>
      </c>
      <c r="E25" s="25" t="n">
        <v>22212</v>
      </c>
      <c r="F25" s="25" t="n">
        <v>25733</v>
      </c>
      <c r="G25" s="25" t="n">
        <v>23836</v>
      </c>
      <c r="H25" s="25" t="n">
        <v>30528</v>
      </c>
      <c r="I25" s="25" t="n">
        <v>25030</v>
      </c>
      <c r="J25" s="25" t="n">
        <v>17334</v>
      </c>
      <c r="K25" s="25" t="n">
        <v>17691</v>
      </c>
      <c r="L25" s="25" t="n">
        <v>23772</v>
      </c>
      <c r="M25" s="25" t="n">
        <v>15946</v>
      </c>
      <c r="N25" s="25" t="n">
        <v>44770</v>
      </c>
      <c r="O25" s="25" t="n">
        <v>32917</v>
      </c>
      <c r="P25" s="25" t="n">
        <v>16983</v>
      </c>
      <c r="Q25" s="25" t="n">
        <v>28695</v>
      </c>
      <c r="R25" s="25" t="n">
        <v>21845</v>
      </c>
      <c r="S25" s="25" t="n">
        <v>26560</v>
      </c>
      <c r="T25" s="25" t="n">
        <v>27548</v>
      </c>
      <c r="U25" s="25" t="n">
        <v>24683</v>
      </c>
      <c r="V25" s="25" t="n">
        <v>18423</v>
      </c>
      <c r="W25" s="25" t="n">
        <v>14774</v>
      </c>
      <c r="X25" s="24" t="s">
        <v>112</v>
      </c>
      <c r="Z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</row>
    <row r="26" customFormat="false" ht="12.75" hidden="false" customHeight="false" outlineLevel="0" collapsed="false">
      <c r="A26" s="23" t="s">
        <v>113</v>
      </c>
      <c r="B26" s="23" t="s">
        <v>114</v>
      </c>
      <c r="C26" s="24" t="s">
        <v>213</v>
      </c>
      <c r="D26" s="25" t="n">
        <v>18200</v>
      </c>
      <c r="E26" s="25" t="n">
        <v>20536</v>
      </c>
      <c r="F26" s="25" t="s">
        <v>67</v>
      </c>
      <c r="G26" s="25" t="n">
        <v>17783</v>
      </c>
      <c r="H26" s="25" t="n">
        <v>59153</v>
      </c>
      <c r="I26" s="25" t="n">
        <v>13305</v>
      </c>
      <c r="J26" s="25" t="n">
        <v>14906</v>
      </c>
      <c r="K26" s="25" t="n">
        <v>15334</v>
      </c>
      <c r="L26" s="25" t="n">
        <v>14271</v>
      </c>
      <c r="M26" s="25" t="n">
        <v>16511</v>
      </c>
      <c r="N26" s="25" t="n">
        <v>26667</v>
      </c>
      <c r="O26" s="25" t="n">
        <v>18033</v>
      </c>
      <c r="P26" s="25" t="n">
        <v>15530</v>
      </c>
      <c r="Q26" s="25" t="n">
        <v>14541</v>
      </c>
      <c r="R26" s="25" t="n">
        <v>12781</v>
      </c>
      <c r="S26" s="25" t="n">
        <v>24789</v>
      </c>
      <c r="T26" s="25" t="n">
        <v>24473</v>
      </c>
      <c r="U26" s="25" t="n">
        <v>20379</v>
      </c>
      <c r="V26" s="25" t="n">
        <v>14209</v>
      </c>
      <c r="W26" s="25" t="n">
        <v>12372</v>
      </c>
      <c r="X26" s="24" t="s">
        <v>116</v>
      </c>
      <c r="Z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</row>
    <row r="27" customFormat="false" ht="12.75" hidden="false" customHeight="false" outlineLevel="0" collapsed="false">
      <c r="A27" s="23" t="s">
        <v>117</v>
      </c>
      <c r="B27" s="23" t="s">
        <v>118</v>
      </c>
      <c r="C27" s="24" t="s">
        <v>214</v>
      </c>
      <c r="D27" s="25" t="n">
        <v>18562</v>
      </c>
      <c r="E27" s="25" t="n">
        <v>17707</v>
      </c>
      <c r="F27" s="5" t="s">
        <v>67</v>
      </c>
      <c r="G27" s="25" t="n">
        <v>20204</v>
      </c>
      <c r="H27" s="25" t="n">
        <v>17832</v>
      </c>
      <c r="I27" s="25" t="n">
        <v>15445</v>
      </c>
      <c r="J27" s="25" t="n">
        <v>15601</v>
      </c>
      <c r="K27" s="25" t="n">
        <v>16570</v>
      </c>
      <c r="L27" s="25" t="n">
        <v>14596</v>
      </c>
      <c r="M27" s="25" t="n">
        <v>10244</v>
      </c>
      <c r="N27" s="25" t="n">
        <v>20344</v>
      </c>
      <c r="O27" s="25" t="n">
        <v>18770</v>
      </c>
      <c r="P27" s="25" t="n">
        <v>13149</v>
      </c>
      <c r="Q27" s="25" t="n">
        <v>14470</v>
      </c>
      <c r="R27" s="25" t="n">
        <v>11595</v>
      </c>
      <c r="S27" s="25" t="n">
        <v>22043</v>
      </c>
      <c r="T27" s="25" t="n">
        <v>25653</v>
      </c>
      <c r="U27" s="25" t="n">
        <v>20814</v>
      </c>
      <c r="V27" s="25" t="n">
        <v>14619</v>
      </c>
      <c r="W27" s="25" t="n">
        <v>11395</v>
      </c>
      <c r="X27" s="24" t="s">
        <v>120</v>
      </c>
      <c r="Z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</row>
    <row r="28" customFormat="false" ht="12.75" hidden="false" customHeight="false" outlineLevel="0" collapsed="false">
      <c r="A28" s="23" t="s">
        <v>121</v>
      </c>
      <c r="B28" s="23" t="s">
        <v>122</v>
      </c>
      <c r="C28" s="24" t="s">
        <v>215</v>
      </c>
      <c r="D28" s="25" t="n">
        <v>19168</v>
      </c>
      <c r="E28" s="25" t="n">
        <v>17835</v>
      </c>
      <c r="F28" s="5" t="s">
        <v>67</v>
      </c>
      <c r="G28" s="25" t="n">
        <v>21205</v>
      </c>
      <c r="H28" s="5" t="s">
        <v>67</v>
      </c>
      <c r="I28" s="25" t="n">
        <v>17154</v>
      </c>
      <c r="J28" s="25" t="n">
        <v>17243</v>
      </c>
      <c r="K28" s="25" t="n">
        <v>15259</v>
      </c>
      <c r="L28" s="25" t="n">
        <v>13691</v>
      </c>
      <c r="M28" s="25" t="n">
        <v>10805</v>
      </c>
      <c r="N28" s="25" t="n">
        <v>23694</v>
      </c>
      <c r="O28" s="25" t="n">
        <v>31744</v>
      </c>
      <c r="P28" s="25" t="n">
        <v>14228</v>
      </c>
      <c r="Q28" s="25" t="n">
        <v>14717</v>
      </c>
      <c r="R28" s="25" t="n">
        <v>13148</v>
      </c>
      <c r="S28" s="25" t="n">
        <v>23982</v>
      </c>
      <c r="T28" s="25" t="n">
        <v>25764</v>
      </c>
      <c r="U28" s="25" t="n">
        <v>19388</v>
      </c>
      <c r="V28" s="25" t="n">
        <v>13277</v>
      </c>
      <c r="W28" s="25" t="n">
        <v>12159</v>
      </c>
      <c r="X28" s="24" t="s">
        <v>124</v>
      </c>
      <c r="Z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</row>
    <row r="29" customFormat="false" ht="12.75" hidden="false" customHeight="false" outlineLevel="0" collapsed="false">
      <c r="A29" s="15" t="s">
        <v>125</v>
      </c>
      <c r="B29" s="15" t="s">
        <v>126</v>
      </c>
      <c r="C29" s="22" t="s">
        <v>216</v>
      </c>
      <c r="D29" s="17" t="n">
        <v>19857</v>
      </c>
      <c r="E29" s="17" t="n">
        <v>16651</v>
      </c>
      <c r="F29" s="17" t="n">
        <v>34638</v>
      </c>
      <c r="G29" s="17" t="n">
        <v>20772</v>
      </c>
      <c r="H29" s="17" t="n">
        <v>39088</v>
      </c>
      <c r="I29" s="17" t="n">
        <v>17514</v>
      </c>
      <c r="J29" s="17" t="n">
        <v>15735</v>
      </c>
      <c r="K29" s="17" t="n">
        <v>15434</v>
      </c>
      <c r="L29" s="17" t="n">
        <v>17430</v>
      </c>
      <c r="M29" s="17" t="n">
        <v>14173</v>
      </c>
      <c r="N29" s="17" t="n">
        <v>29308</v>
      </c>
      <c r="O29" s="17" t="n">
        <v>23449</v>
      </c>
      <c r="P29" s="17" t="n">
        <v>16923</v>
      </c>
      <c r="Q29" s="17" t="n">
        <v>18390</v>
      </c>
      <c r="R29" s="17" t="n">
        <v>15403</v>
      </c>
      <c r="S29" s="17" t="n">
        <v>24940</v>
      </c>
      <c r="T29" s="17" t="n">
        <v>25956</v>
      </c>
      <c r="U29" s="17" t="n">
        <v>22117</v>
      </c>
      <c r="V29" s="17" t="n">
        <v>16141</v>
      </c>
      <c r="W29" s="17" t="n">
        <v>13030</v>
      </c>
      <c r="X29" s="22" t="s">
        <v>128</v>
      </c>
      <c r="Z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</row>
    <row r="30" customFormat="false" ht="12.75" hidden="false" customHeight="false" outlineLevel="0" collapsed="false">
      <c r="A30" s="23" t="s">
        <v>129</v>
      </c>
      <c r="B30" s="23" t="s">
        <v>130</v>
      </c>
      <c r="C30" s="24" t="s">
        <v>217</v>
      </c>
      <c r="D30" s="25" t="n">
        <v>18805</v>
      </c>
      <c r="E30" s="25" t="n">
        <v>16595</v>
      </c>
      <c r="F30" s="25" t="n">
        <v>17725</v>
      </c>
      <c r="G30" s="25" t="n">
        <v>21503</v>
      </c>
      <c r="H30" s="25" t="n">
        <v>31710</v>
      </c>
      <c r="I30" s="25" t="n">
        <v>16048</v>
      </c>
      <c r="J30" s="25" t="n">
        <v>15092</v>
      </c>
      <c r="K30" s="25" t="n">
        <v>15061</v>
      </c>
      <c r="L30" s="25" t="n">
        <v>20302</v>
      </c>
      <c r="M30" s="25" t="n">
        <v>14794</v>
      </c>
      <c r="N30" s="25" t="n">
        <v>32635</v>
      </c>
      <c r="O30" s="25" t="n">
        <v>22683</v>
      </c>
      <c r="P30" s="25" t="n">
        <v>14767</v>
      </c>
      <c r="Q30" s="25" t="n">
        <v>19079</v>
      </c>
      <c r="R30" s="25" t="n">
        <v>15651</v>
      </c>
      <c r="S30" s="25" t="n">
        <v>24980</v>
      </c>
      <c r="T30" s="25" t="n">
        <v>25536</v>
      </c>
      <c r="U30" s="25" t="n">
        <v>23311</v>
      </c>
      <c r="V30" s="25" t="n">
        <v>16233</v>
      </c>
      <c r="W30" s="25" t="n">
        <v>12265</v>
      </c>
      <c r="X30" s="24" t="s">
        <v>132</v>
      </c>
      <c r="Z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</row>
    <row r="31" customFormat="false" ht="12.75" hidden="false" customHeight="false" outlineLevel="0" collapsed="false">
      <c r="A31" s="23" t="s">
        <v>133</v>
      </c>
      <c r="B31" s="23" t="s">
        <v>134</v>
      </c>
      <c r="C31" s="24" t="s">
        <v>218</v>
      </c>
      <c r="D31" s="25" t="n">
        <v>17848</v>
      </c>
      <c r="E31" s="25" t="n">
        <v>15749</v>
      </c>
      <c r="F31" s="25" t="s">
        <v>67</v>
      </c>
      <c r="G31" s="25" t="n">
        <v>16344</v>
      </c>
      <c r="H31" s="25" t="n">
        <v>28188</v>
      </c>
      <c r="I31" s="25" t="n">
        <v>17146</v>
      </c>
      <c r="J31" s="25" t="n">
        <v>14767</v>
      </c>
      <c r="K31" s="25" t="n">
        <v>13697</v>
      </c>
      <c r="L31" s="25" t="n">
        <v>12912</v>
      </c>
      <c r="M31" s="25" t="n">
        <v>12755</v>
      </c>
      <c r="N31" s="25" t="n">
        <v>20130</v>
      </c>
      <c r="O31" s="25" t="n">
        <v>19782</v>
      </c>
      <c r="P31" s="25" t="n">
        <v>19906</v>
      </c>
      <c r="Q31" s="25" t="n">
        <v>14672</v>
      </c>
      <c r="R31" s="25" t="n">
        <v>18131</v>
      </c>
      <c r="S31" s="25" t="n">
        <v>24303</v>
      </c>
      <c r="T31" s="25" t="n">
        <v>26548</v>
      </c>
      <c r="U31" s="25" t="n">
        <v>20995</v>
      </c>
      <c r="V31" s="25" t="n">
        <v>14408</v>
      </c>
      <c r="W31" s="25" t="n">
        <v>14225</v>
      </c>
      <c r="X31" s="24" t="s">
        <v>136</v>
      </c>
      <c r="Z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</row>
    <row r="32" customFormat="false" ht="12.75" hidden="false" customHeight="false" outlineLevel="0" collapsed="false">
      <c r="A32" s="23" t="s">
        <v>137</v>
      </c>
      <c r="B32" s="23" t="s">
        <v>138</v>
      </c>
      <c r="C32" s="24" t="s">
        <v>219</v>
      </c>
      <c r="D32" s="25" t="n">
        <v>22234</v>
      </c>
      <c r="E32" s="25" t="n">
        <v>16562</v>
      </c>
      <c r="F32" s="25" t="n">
        <v>35842</v>
      </c>
      <c r="G32" s="25" t="n">
        <v>22678</v>
      </c>
      <c r="H32" s="25" t="n">
        <v>41357</v>
      </c>
      <c r="I32" s="25" t="n">
        <v>21976</v>
      </c>
      <c r="J32" s="25" t="n">
        <v>17271</v>
      </c>
      <c r="K32" s="25" t="n">
        <v>16298</v>
      </c>
      <c r="L32" s="25" t="n">
        <v>14005</v>
      </c>
      <c r="M32" s="25" t="n">
        <v>12611</v>
      </c>
      <c r="N32" s="25" t="n">
        <v>27736</v>
      </c>
      <c r="O32" s="25" t="n">
        <v>24262</v>
      </c>
      <c r="P32" s="25" t="n">
        <v>15361</v>
      </c>
      <c r="Q32" s="25" t="n">
        <v>19009</v>
      </c>
      <c r="R32" s="25" t="n">
        <v>14313</v>
      </c>
      <c r="S32" s="25" t="n">
        <v>25372</v>
      </c>
      <c r="T32" s="25" t="n">
        <v>26188</v>
      </c>
      <c r="U32" s="25" t="n">
        <v>22096</v>
      </c>
      <c r="V32" s="25" t="n">
        <v>16639</v>
      </c>
      <c r="W32" s="25" t="n">
        <v>13670</v>
      </c>
      <c r="X32" s="24" t="s">
        <v>140</v>
      </c>
      <c r="Z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</row>
    <row r="33" customFormat="false" ht="12.75" hidden="false" customHeight="false" outlineLevel="0" collapsed="false">
      <c r="A33" s="23" t="s">
        <v>141</v>
      </c>
      <c r="B33" s="23" t="s">
        <v>142</v>
      </c>
      <c r="C33" s="24" t="s">
        <v>220</v>
      </c>
      <c r="D33" s="25" t="n">
        <v>18355</v>
      </c>
      <c r="E33" s="25" t="n">
        <v>17723</v>
      </c>
      <c r="F33" s="25" t="n">
        <v>26613</v>
      </c>
      <c r="G33" s="25" t="n">
        <v>17580</v>
      </c>
      <c r="H33" s="25" t="n">
        <v>35977</v>
      </c>
      <c r="I33" s="25" t="n">
        <v>15377</v>
      </c>
      <c r="J33" s="25" t="n">
        <v>15778</v>
      </c>
      <c r="K33" s="25" t="n">
        <v>16590</v>
      </c>
      <c r="L33" s="25" t="n">
        <v>12218</v>
      </c>
      <c r="M33" s="25" t="n">
        <v>9961</v>
      </c>
      <c r="N33" s="25" t="n">
        <v>17395</v>
      </c>
      <c r="O33" s="25" t="n">
        <v>25450</v>
      </c>
      <c r="P33" s="25" t="n">
        <v>28181</v>
      </c>
      <c r="Q33" s="25" t="n">
        <v>13702</v>
      </c>
      <c r="R33" s="25" t="n">
        <v>15158</v>
      </c>
      <c r="S33" s="25" t="n">
        <v>24813</v>
      </c>
      <c r="T33" s="25" t="n">
        <v>25880</v>
      </c>
      <c r="U33" s="25" t="n">
        <v>19740</v>
      </c>
      <c r="V33" s="25" t="n">
        <v>15878</v>
      </c>
      <c r="W33" s="25" t="n">
        <v>12027</v>
      </c>
      <c r="X33" s="24" t="s">
        <v>144</v>
      </c>
      <c r="Z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</row>
    <row r="34" s="19" customFormat="true" ht="25.5" hidden="false" customHeight="false" outlineLevel="0" collapsed="false">
      <c r="A34" s="20" t="s">
        <v>145</v>
      </c>
      <c r="B34" s="20" t="s">
        <v>145</v>
      </c>
      <c r="C34" s="20" t="s">
        <v>146</v>
      </c>
      <c r="D34" s="35" t="n">
        <v>27608</v>
      </c>
      <c r="E34" s="35" t="n">
        <v>16342</v>
      </c>
      <c r="F34" s="21" t="n">
        <v>35094</v>
      </c>
      <c r="G34" s="21" t="n">
        <v>21657</v>
      </c>
      <c r="H34" s="21" t="n">
        <v>34407</v>
      </c>
      <c r="I34" s="35" t="n">
        <v>19037</v>
      </c>
      <c r="J34" s="35" t="n">
        <v>20299</v>
      </c>
      <c r="K34" s="35" t="n">
        <v>24517</v>
      </c>
      <c r="L34" s="35" t="n">
        <v>21320</v>
      </c>
      <c r="M34" s="35" t="n">
        <v>15085</v>
      </c>
      <c r="N34" s="35" t="n">
        <v>61729</v>
      </c>
      <c r="O34" s="35" t="n">
        <v>38211</v>
      </c>
      <c r="P34" s="35" t="n">
        <v>24392</v>
      </c>
      <c r="Q34" s="35" t="n">
        <v>36328</v>
      </c>
      <c r="R34" s="35" t="n">
        <v>22282</v>
      </c>
      <c r="S34" s="35" t="n">
        <v>30732</v>
      </c>
      <c r="T34" s="35" t="n">
        <v>26703</v>
      </c>
      <c r="U34" s="35" t="n">
        <v>27189</v>
      </c>
      <c r="V34" s="35" t="n">
        <v>21973</v>
      </c>
      <c r="W34" s="35" t="n">
        <v>16561</v>
      </c>
      <c r="X34" s="20" t="s">
        <v>147</v>
      </c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</row>
    <row r="35" customFormat="false" ht="12.75" hidden="false" customHeight="false" outlineLevel="0" collapsed="false">
      <c r="A35" s="15" t="s">
        <v>148</v>
      </c>
      <c r="B35" s="15" t="s">
        <v>149</v>
      </c>
      <c r="C35" s="22" t="s">
        <v>221</v>
      </c>
      <c r="D35" s="17" t="n">
        <v>30977</v>
      </c>
      <c r="E35" s="17" t="n">
        <v>16840</v>
      </c>
      <c r="F35" s="17" t="n">
        <v>34088</v>
      </c>
      <c r="G35" s="17" t="n">
        <v>23988</v>
      </c>
      <c r="H35" s="17" t="n">
        <v>35025</v>
      </c>
      <c r="I35" s="17" t="n">
        <v>21190</v>
      </c>
      <c r="J35" s="17" t="n">
        <v>22314</v>
      </c>
      <c r="K35" s="17" t="n">
        <v>27620</v>
      </c>
      <c r="L35" s="17" t="n">
        <v>24177</v>
      </c>
      <c r="M35" s="17" t="n">
        <v>16256</v>
      </c>
      <c r="N35" s="17" t="n">
        <v>62568</v>
      </c>
      <c r="O35" s="17" t="n">
        <v>39443</v>
      </c>
      <c r="P35" s="17" t="n">
        <v>25999</v>
      </c>
      <c r="Q35" s="17" t="n">
        <v>38387</v>
      </c>
      <c r="R35" s="17" t="n">
        <v>23657</v>
      </c>
      <c r="S35" s="17" t="n">
        <v>33418</v>
      </c>
      <c r="T35" s="17" t="n">
        <v>27073</v>
      </c>
      <c r="U35" s="17" t="n">
        <v>28700</v>
      </c>
      <c r="V35" s="17" t="n">
        <v>23296</v>
      </c>
      <c r="W35" s="17" t="n">
        <v>17571</v>
      </c>
      <c r="X35" s="22" t="s">
        <v>151</v>
      </c>
      <c r="Z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</row>
    <row r="36" customFormat="false" ht="12.75" hidden="false" customHeight="false" outlineLevel="0" collapsed="false">
      <c r="A36" s="23" t="s">
        <v>152</v>
      </c>
      <c r="B36" s="23" t="s">
        <v>153</v>
      </c>
      <c r="C36" s="24" t="s">
        <v>222</v>
      </c>
      <c r="D36" s="25" t="n">
        <v>15999</v>
      </c>
      <c r="E36" s="25" t="n">
        <v>18024</v>
      </c>
      <c r="F36" s="25" t="n">
        <v>14319</v>
      </c>
      <c r="G36" s="25" t="n">
        <v>13579</v>
      </c>
      <c r="H36" s="25" t="n">
        <v>25923</v>
      </c>
      <c r="I36" s="25" t="n">
        <v>14494</v>
      </c>
      <c r="J36" s="25" t="n">
        <v>19981</v>
      </c>
      <c r="K36" s="25" t="n">
        <v>11806</v>
      </c>
      <c r="L36" s="25" t="n">
        <v>10769</v>
      </c>
      <c r="M36" s="25" t="n">
        <v>13011</v>
      </c>
      <c r="N36" s="25" t="n">
        <v>30720</v>
      </c>
      <c r="O36" s="25" t="n">
        <v>21753</v>
      </c>
      <c r="P36" s="25" t="n">
        <v>14634</v>
      </c>
      <c r="Q36" s="25" t="n">
        <v>12713</v>
      </c>
      <c r="R36" s="25" t="n">
        <v>12759</v>
      </c>
      <c r="S36" s="25" t="n">
        <v>24432</v>
      </c>
      <c r="T36" s="25" t="n">
        <v>26120</v>
      </c>
      <c r="U36" s="25" t="n">
        <v>18431</v>
      </c>
      <c r="V36" s="25" t="n">
        <v>18812</v>
      </c>
      <c r="W36" s="25" t="n">
        <v>12951</v>
      </c>
      <c r="X36" s="24" t="s">
        <v>155</v>
      </c>
      <c r="Z36" s="14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</row>
    <row r="37" customFormat="false" ht="12.75" hidden="false" customHeight="false" outlineLevel="0" collapsed="false">
      <c r="A37" s="23" t="s">
        <v>156</v>
      </c>
      <c r="B37" s="23" t="s">
        <v>157</v>
      </c>
      <c r="C37" s="24" t="s">
        <v>223</v>
      </c>
      <c r="D37" s="25" t="n">
        <v>16205</v>
      </c>
      <c r="E37" s="25" t="n">
        <v>15611</v>
      </c>
      <c r="F37" s="25" t="s">
        <v>67</v>
      </c>
      <c r="G37" s="25" t="n">
        <v>15365</v>
      </c>
      <c r="H37" s="5" t="s">
        <v>67</v>
      </c>
      <c r="I37" s="25" t="n">
        <v>12909</v>
      </c>
      <c r="J37" s="25" t="n">
        <v>11500</v>
      </c>
      <c r="K37" s="25" t="n">
        <v>11756</v>
      </c>
      <c r="L37" s="25" t="n">
        <v>10747</v>
      </c>
      <c r="M37" s="25" t="n">
        <v>10806</v>
      </c>
      <c r="N37" s="25" t="n">
        <v>17888</v>
      </c>
      <c r="O37" s="25" t="n">
        <v>17224</v>
      </c>
      <c r="P37" s="25" t="n">
        <v>14855</v>
      </c>
      <c r="Q37" s="25" t="n">
        <v>14787</v>
      </c>
      <c r="R37" s="25" t="n">
        <v>14020</v>
      </c>
      <c r="S37" s="25" t="n">
        <v>24277</v>
      </c>
      <c r="T37" s="25" t="n">
        <v>25460</v>
      </c>
      <c r="U37" s="25" t="n">
        <v>21044</v>
      </c>
      <c r="V37" s="25" t="n">
        <v>13842</v>
      </c>
      <c r="W37" s="25" t="n">
        <v>11841</v>
      </c>
      <c r="X37" s="24" t="s">
        <v>159</v>
      </c>
      <c r="Z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</row>
    <row r="38" customFormat="false" ht="12.75" hidden="false" customHeight="false" outlineLevel="0" collapsed="false">
      <c r="A38" s="23" t="s">
        <v>160</v>
      </c>
      <c r="B38" s="23" t="s">
        <v>161</v>
      </c>
      <c r="C38" s="24" t="s">
        <v>224</v>
      </c>
      <c r="D38" s="25" t="n">
        <v>18866</v>
      </c>
      <c r="E38" s="25" t="n">
        <v>15267</v>
      </c>
      <c r="F38" s="25" t="n">
        <v>22875</v>
      </c>
      <c r="G38" s="25" t="n">
        <v>22892</v>
      </c>
      <c r="H38" s="5" t="s">
        <v>67</v>
      </c>
      <c r="I38" s="25" t="n">
        <v>16559</v>
      </c>
      <c r="J38" s="25" t="n">
        <v>17585</v>
      </c>
      <c r="K38" s="25" t="n">
        <v>14505</v>
      </c>
      <c r="L38" s="25" t="n">
        <v>15408</v>
      </c>
      <c r="M38" s="25" t="n">
        <v>11190</v>
      </c>
      <c r="N38" s="25" t="n">
        <v>18469</v>
      </c>
      <c r="O38" s="25" t="n">
        <v>17311</v>
      </c>
      <c r="P38" s="25" t="n">
        <v>14486</v>
      </c>
      <c r="Q38" s="25" t="n">
        <v>19491</v>
      </c>
      <c r="R38" s="25" t="n">
        <v>11370</v>
      </c>
      <c r="S38" s="25" t="n">
        <v>26394</v>
      </c>
      <c r="T38" s="25" t="n">
        <v>24750</v>
      </c>
      <c r="U38" s="25" t="n">
        <v>18521</v>
      </c>
      <c r="V38" s="25" t="n">
        <v>13309</v>
      </c>
      <c r="W38" s="25" t="n">
        <v>11347</v>
      </c>
      <c r="X38" s="24" t="s">
        <v>163</v>
      </c>
      <c r="Z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</row>
    <row r="39" customFormat="false" ht="12.75" hidden="false" customHeight="false" outlineLevel="0" collapsed="false">
      <c r="A39" s="23" t="s">
        <v>164</v>
      </c>
      <c r="B39" s="23" t="s">
        <v>165</v>
      </c>
      <c r="C39" s="24" t="s">
        <v>225</v>
      </c>
      <c r="D39" s="25" t="n">
        <v>22207</v>
      </c>
      <c r="E39" s="25" t="n">
        <v>16218</v>
      </c>
      <c r="F39" s="25" t="n">
        <v>39772</v>
      </c>
      <c r="G39" s="25" t="n">
        <v>26360</v>
      </c>
      <c r="H39" s="25" t="n">
        <v>20832</v>
      </c>
      <c r="I39" s="25" t="n">
        <v>17163</v>
      </c>
      <c r="J39" s="25" t="n">
        <v>15794</v>
      </c>
      <c r="K39" s="25" t="n">
        <v>19461</v>
      </c>
      <c r="L39" s="25" t="n">
        <v>16013</v>
      </c>
      <c r="M39" s="25" t="n">
        <v>13776</v>
      </c>
      <c r="N39" s="25" t="n">
        <v>21166</v>
      </c>
      <c r="O39" s="25" t="n">
        <v>20050</v>
      </c>
      <c r="P39" s="25" t="n">
        <v>16153</v>
      </c>
      <c r="Q39" s="25" t="n">
        <v>18524</v>
      </c>
      <c r="R39" s="25" t="n">
        <v>13565</v>
      </c>
      <c r="S39" s="25" t="n">
        <v>24118</v>
      </c>
      <c r="T39" s="25" t="n">
        <v>23791</v>
      </c>
      <c r="U39" s="25" t="n">
        <v>20774</v>
      </c>
      <c r="V39" s="25" t="n">
        <v>15310</v>
      </c>
      <c r="W39" s="25" t="n">
        <v>11763</v>
      </c>
      <c r="X39" s="24" t="s">
        <v>167</v>
      </c>
      <c r="Z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</row>
    <row r="40" customFormat="false" ht="12.75" hidden="false" customHeight="false" outlineLevel="0" collapsed="false">
      <c r="A40" s="23" t="s">
        <v>168</v>
      </c>
      <c r="B40" s="23" t="s">
        <v>169</v>
      </c>
      <c r="C40" s="24" t="s">
        <v>226</v>
      </c>
      <c r="D40" s="25" t="n">
        <v>34262</v>
      </c>
      <c r="E40" s="25" t="n">
        <v>17413</v>
      </c>
      <c r="F40" s="25" t="n">
        <v>29812</v>
      </c>
      <c r="G40" s="25" t="n">
        <v>28679</v>
      </c>
      <c r="H40" s="25" t="n">
        <v>37216</v>
      </c>
      <c r="I40" s="25" t="n">
        <v>23399</v>
      </c>
      <c r="J40" s="25" t="n">
        <v>23590</v>
      </c>
      <c r="K40" s="25" t="n">
        <v>30247</v>
      </c>
      <c r="L40" s="25" t="n">
        <v>27593</v>
      </c>
      <c r="M40" s="25" t="n">
        <v>17582</v>
      </c>
      <c r="N40" s="25" t="n">
        <v>63040</v>
      </c>
      <c r="O40" s="25" t="n">
        <v>40080</v>
      </c>
      <c r="P40" s="25" t="n">
        <v>27110</v>
      </c>
      <c r="Q40" s="25" t="n">
        <v>39472</v>
      </c>
      <c r="R40" s="25" t="n">
        <v>24650</v>
      </c>
      <c r="S40" s="25" t="n">
        <v>35219</v>
      </c>
      <c r="T40" s="25" t="n">
        <v>27905</v>
      </c>
      <c r="U40" s="25" t="n">
        <v>32404</v>
      </c>
      <c r="V40" s="25" t="n">
        <v>24388</v>
      </c>
      <c r="W40" s="25" t="n">
        <v>18618</v>
      </c>
      <c r="X40" s="24" t="s">
        <v>171</v>
      </c>
      <c r="Z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</row>
    <row r="41" customFormat="false" ht="12.75" hidden="false" customHeight="false" outlineLevel="0" collapsed="false">
      <c r="A41" s="15" t="s">
        <v>172</v>
      </c>
      <c r="B41" s="15" t="s">
        <v>173</v>
      </c>
      <c r="C41" s="22" t="s">
        <v>174</v>
      </c>
      <c r="D41" s="17" t="n">
        <v>19313</v>
      </c>
      <c r="E41" s="17" t="n">
        <v>16045</v>
      </c>
      <c r="F41" s="17" t="n">
        <v>36416</v>
      </c>
      <c r="G41" s="17" t="n">
        <v>19508</v>
      </c>
      <c r="H41" s="17" t="n">
        <v>32466</v>
      </c>
      <c r="I41" s="17" t="n">
        <v>14734</v>
      </c>
      <c r="J41" s="17" t="n">
        <v>14686</v>
      </c>
      <c r="K41" s="17" t="n">
        <v>15343</v>
      </c>
      <c r="L41" s="17" t="n">
        <v>13511</v>
      </c>
      <c r="M41" s="17" t="n">
        <v>12530</v>
      </c>
      <c r="N41" s="17" t="n">
        <v>46830</v>
      </c>
      <c r="O41" s="17" t="n">
        <v>23050</v>
      </c>
      <c r="P41" s="17" t="n">
        <v>17805</v>
      </c>
      <c r="Q41" s="17" t="n">
        <v>19588</v>
      </c>
      <c r="R41" s="17" t="n">
        <v>13765</v>
      </c>
      <c r="S41" s="17" t="n">
        <v>23420</v>
      </c>
      <c r="T41" s="17" t="n">
        <v>26034</v>
      </c>
      <c r="U41" s="17" t="n">
        <v>24654</v>
      </c>
      <c r="V41" s="17" t="n">
        <v>18027</v>
      </c>
      <c r="W41" s="17" t="n">
        <v>12983</v>
      </c>
      <c r="X41" s="22" t="s">
        <v>175</v>
      </c>
      <c r="Z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</row>
    <row r="42" customFormat="false" ht="12.75" hidden="false" customHeight="false" outlineLevel="0" collapsed="false">
      <c r="A42" s="23" t="s">
        <v>176</v>
      </c>
      <c r="B42" s="23" t="s">
        <v>177</v>
      </c>
      <c r="C42" s="24" t="s">
        <v>227</v>
      </c>
      <c r="D42" s="25" t="n">
        <v>18079</v>
      </c>
      <c r="E42" s="25" t="n">
        <v>17129</v>
      </c>
      <c r="F42" s="25" t="n">
        <v>40231</v>
      </c>
      <c r="G42" s="25" t="n">
        <v>18381</v>
      </c>
      <c r="H42" s="25" t="n">
        <v>30829</v>
      </c>
      <c r="I42" s="25" t="n">
        <v>16737</v>
      </c>
      <c r="J42" s="25" t="n">
        <v>13710</v>
      </c>
      <c r="K42" s="25" t="n">
        <v>12533</v>
      </c>
      <c r="L42" s="25" t="n">
        <v>12910</v>
      </c>
      <c r="M42" s="25" t="n">
        <v>10540</v>
      </c>
      <c r="N42" s="25" t="n">
        <v>22177</v>
      </c>
      <c r="O42" s="25" t="n">
        <v>18323</v>
      </c>
      <c r="P42" s="25" t="n">
        <v>14713</v>
      </c>
      <c r="Q42" s="25" t="n">
        <v>17075</v>
      </c>
      <c r="R42" s="25" t="n">
        <v>12569</v>
      </c>
      <c r="S42" s="25" t="n">
        <v>22462</v>
      </c>
      <c r="T42" s="25" t="n">
        <v>24877</v>
      </c>
      <c r="U42" s="25" t="n">
        <v>19665</v>
      </c>
      <c r="V42" s="25" t="n">
        <v>24238</v>
      </c>
      <c r="W42" s="25" t="n">
        <v>11985</v>
      </c>
      <c r="X42" s="24" t="s">
        <v>179</v>
      </c>
      <c r="Z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</row>
    <row r="43" customFormat="false" ht="12.75" hidden="false" customHeight="false" outlineLevel="0" collapsed="false">
      <c r="A43" s="23" t="s">
        <v>180</v>
      </c>
      <c r="B43" s="23" t="s">
        <v>181</v>
      </c>
      <c r="C43" s="24" t="s">
        <v>228</v>
      </c>
      <c r="D43" s="25" t="n">
        <v>19073</v>
      </c>
      <c r="E43" s="25" t="n">
        <v>17868</v>
      </c>
      <c r="F43" s="5" t="s">
        <v>67</v>
      </c>
      <c r="G43" s="25" t="n">
        <v>19695</v>
      </c>
      <c r="H43" s="25" t="n">
        <v>22901</v>
      </c>
      <c r="I43" s="25" t="n">
        <v>14760</v>
      </c>
      <c r="J43" s="25" t="n">
        <v>12952</v>
      </c>
      <c r="K43" s="25" t="n">
        <v>13285</v>
      </c>
      <c r="L43" s="25" t="n">
        <v>12434</v>
      </c>
      <c r="M43" s="25" t="n">
        <v>12403</v>
      </c>
      <c r="N43" s="25" t="n">
        <v>23088</v>
      </c>
      <c r="O43" s="25" t="n">
        <v>14680</v>
      </c>
      <c r="P43" s="25" t="n">
        <v>15063</v>
      </c>
      <c r="Q43" s="25" t="n">
        <v>13797</v>
      </c>
      <c r="R43" s="25" t="n">
        <v>14079</v>
      </c>
      <c r="S43" s="25" t="n">
        <v>21761</v>
      </c>
      <c r="T43" s="25" t="n">
        <v>24717</v>
      </c>
      <c r="U43" s="25" t="n">
        <v>26528</v>
      </c>
      <c r="V43" s="25" t="n">
        <v>13992</v>
      </c>
      <c r="W43" s="25" t="n">
        <v>15313</v>
      </c>
      <c r="X43" s="24" t="s">
        <v>183</v>
      </c>
      <c r="Z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</row>
    <row r="44" customFormat="false" ht="12.75" hidden="false" customHeight="false" outlineLevel="0" collapsed="false">
      <c r="A44" s="23" t="s">
        <v>184</v>
      </c>
      <c r="B44" s="23" t="s">
        <v>185</v>
      </c>
      <c r="C44" s="24" t="s">
        <v>229</v>
      </c>
      <c r="D44" s="25" t="n">
        <v>20551</v>
      </c>
      <c r="E44" s="25" t="n">
        <v>14165</v>
      </c>
      <c r="F44" s="25" t="n">
        <v>23438</v>
      </c>
      <c r="G44" s="25" t="n">
        <v>20697</v>
      </c>
      <c r="H44" s="25" t="n">
        <v>35291</v>
      </c>
      <c r="I44" s="25" t="n">
        <v>14866</v>
      </c>
      <c r="J44" s="25" t="n">
        <v>15725</v>
      </c>
      <c r="K44" s="25" t="n">
        <v>17145</v>
      </c>
      <c r="L44" s="25" t="n">
        <v>14272</v>
      </c>
      <c r="M44" s="25" t="n">
        <v>13522</v>
      </c>
      <c r="N44" s="25" t="n">
        <v>50241</v>
      </c>
      <c r="O44" s="25" t="n">
        <v>25437</v>
      </c>
      <c r="P44" s="25" t="n">
        <v>19056</v>
      </c>
      <c r="Q44" s="25" t="n">
        <v>21218</v>
      </c>
      <c r="R44" s="25" t="n">
        <v>14241</v>
      </c>
      <c r="S44" s="25" t="n">
        <v>25134</v>
      </c>
      <c r="T44" s="25" t="n">
        <v>27114</v>
      </c>
      <c r="U44" s="25" t="n">
        <v>26537</v>
      </c>
      <c r="V44" s="25" t="n">
        <v>20134</v>
      </c>
      <c r="W44" s="25" t="n">
        <v>12789</v>
      </c>
      <c r="X44" s="24" t="s">
        <v>187</v>
      </c>
      <c r="Z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</row>
    <row r="45" customFormat="false" ht="12.75" hidden="false" customHeight="false" outlineLevel="0" collapsed="false">
      <c r="A45" s="23" t="s">
        <v>188</v>
      </c>
      <c r="B45" s="23" t="s">
        <v>189</v>
      </c>
      <c r="C45" s="24" t="s">
        <v>230</v>
      </c>
      <c r="D45" s="25" t="n">
        <v>16682</v>
      </c>
      <c r="E45" s="25" t="n">
        <v>24461</v>
      </c>
      <c r="F45" s="25" t="n">
        <v>19502</v>
      </c>
      <c r="G45" s="25" t="n">
        <v>16117</v>
      </c>
      <c r="H45" s="25" t="n">
        <v>29958</v>
      </c>
      <c r="I45" s="25" t="n">
        <v>15191</v>
      </c>
      <c r="J45" s="25" t="n">
        <v>14975</v>
      </c>
      <c r="K45" s="25" t="n">
        <v>11426</v>
      </c>
      <c r="L45" s="25" t="n">
        <v>12799</v>
      </c>
      <c r="M45" s="25" t="n">
        <v>11719</v>
      </c>
      <c r="N45" s="25" t="n">
        <v>18526</v>
      </c>
      <c r="O45" s="25" t="n">
        <v>19692</v>
      </c>
      <c r="P45" s="25" t="n">
        <v>13590</v>
      </c>
      <c r="Q45" s="25" t="n">
        <v>17491</v>
      </c>
      <c r="R45" s="25" t="n">
        <v>13128</v>
      </c>
      <c r="S45" s="25" t="n">
        <v>20778</v>
      </c>
      <c r="T45" s="25" t="n">
        <v>23941</v>
      </c>
      <c r="U45" s="25" t="n">
        <v>19101</v>
      </c>
      <c r="V45" s="25" t="n">
        <v>14173</v>
      </c>
      <c r="W45" s="25" t="n">
        <v>12162</v>
      </c>
      <c r="X45" s="24" t="s">
        <v>191</v>
      </c>
      <c r="Z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</row>
    <row r="46" customFormat="false" ht="12.75" hidden="false" customHeight="false" outlineLevel="0" collapsed="false">
      <c r="A46" s="23" t="s">
        <v>192</v>
      </c>
      <c r="B46" s="23" t="s">
        <v>193</v>
      </c>
      <c r="C46" s="24" t="s">
        <v>231</v>
      </c>
      <c r="D46" s="25" t="n">
        <v>16344</v>
      </c>
      <c r="E46" s="25" t="n">
        <v>14473</v>
      </c>
      <c r="F46" s="25" t="n">
        <v>14894</v>
      </c>
      <c r="G46" s="25" t="n">
        <v>16314</v>
      </c>
      <c r="H46" s="25" t="n">
        <v>28639</v>
      </c>
      <c r="I46" s="25" t="n">
        <v>13446</v>
      </c>
      <c r="J46" s="25" t="n">
        <v>11653</v>
      </c>
      <c r="K46" s="25" t="n">
        <v>12597</v>
      </c>
      <c r="L46" s="25" t="n">
        <v>11811</v>
      </c>
      <c r="M46" s="25" t="n">
        <v>10069</v>
      </c>
      <c r="N46" s="25" t="n">
        <v>34421</v>
      </c>
      <c r="O46" s="25" t="n">
        <v>22111</v>
      </c>
      <c r="P46" s="25" t="n">
        <v>17473</v>
      </c>
      <c r="Q46" s="25" t="n">
        <v>12641</v>
      </c>
      <c r="R46" s="25" t="n">
        <v>11668</v>
      </c>
      <c r="S46" s="25" t="n">
        <v>22715</v>
      </c>
      <c r="T46" s="25" t="n">
        <v>25558</v>
      </c>
      <c r="U46" s="25" t="n">
        <v>21335</v>
      </c>
      <c r="V46" s="25" t="n">
        <v>14066</v>
      </c>
      <c r="W46" s="25" t="n">
        <v>11621</v>
      </c>
      <c r="X46" s="24" t="s">
        <v>195</v>
      </c>
      <c r="Z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</row>
    <row r="47" customFormat="false" ht="12.75" hidden="false" customHeight="false" outlineLevel="0" collapsed="false">
      <c r="A47" s="27"/>
      <c r="B47" s="27"/>
      <c r="C47" s="28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8"/>
    </row>
    <row r="48" customFormat="false" ht="12.75" hidden="false" customHeight="false" outlineLevel="0" collapsed="false">
      <c r="A48" s="29"/>
      <c r="B48" s="29"/>
      <c r="S48" s="29"/>
      <c r="T48" s="29"/>
    </row>
    <row r="49" customFormat="false" ht="29.25" hidden="false" customHeight="true" outlineLevel="0" collapsed="false">
      <c r="A49" s="37" t="s">
        <v>232</v>
      </c>
      <c r="B49" s="37"/>
      <c r="C49" s="37"/>
      <c r="D49" s="37"/>
      <c r="E49" s="37"/>
      <c r="F49" s="37"/>
      <c r="G49" s="37"/>
      <c r="H49" s="37"/>
      <c r="S49" s="37" t="s">
        <v>233</v>
      </c>
      <c r="T49" s="37"/>
      <c r="U49" s="37"/>
      <c r="V49" s="37"/>
      <c r="W49" s="37"/>
      <c r="X49" s="37"/>
    </row>
  </sheetData>
  <sheetProtection sheet="true" password="cee1"/>
  <mergeCells count="8">
    <mergeCell ref="A6:A9"/>
    <mergeCell ref="B6:B9"/>
    <mergeCell ref="C6:C9"/>
    <mergeCell ref="D6:W6"/>
    <mergeCell ref="X6:X9"/>
    <mergeCell ref="D7:W7"/>
    <mergeCell ref="A49:H49"/>
    <mergeCell ref="S49:X49"/>
  </mergeCells>
  <hyperlinks>
    <hyperlink ref="A49" r:id="rId1" display="1 Повече информация относно методологията е на разположение на следния интернет адрес:&#10;http://www.nsi.bg/bg/node/3957/"/>
    <hyperlink ref="S49" r:id="rId2" display="1 Methodological information is available on: &#10;http://www.nsi.bg/en/node/6437/"/>
  </hyperlinks>
  <printOptions headings="false" gridLines="false" gridLinesSet="true" horizontalCentered="true" verticalCentered="false"/>
  <pageMargins left="0.236111111111111" right="0.236111111111111" top="0.354166666666667" bottom="0.432638888888889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1" width="10.41"/>
    <col collapsed="false" customWidth="true" hidden="false" outlineLevel="0" max="2" min="2" style="31" width="12.42"/>
    <col collapsed="false" customWidth="true" hidden="false" outlineLevel="0" max="3" min="3" style="31" width="20.13"/>
    <col collapsed="false" customWidth="true" hidden="false" outlineLevel="0" max="4" min="4" style="31" width="6.99"/>
    <col collapsed="false" customWidth="true" hidden="false" outlineLevel="0" max="5" min="5" style="31" width="8.56"/>
    <col collapsed="false" customWidth="true" hidden="false" outlineLevel="0" max="6" min="6" style="31" width="10.71"/>
    <col collapsed="false" customWidth="true" hidden="false" outlineLevel="0" max="7" min="7" style="31" width="13.85"/>
    <col collapsed="false" customWidth="true" hidden="false" outlineLevel="0" max="8" min="8" style="31" width="13.7"/>
    <col collapsed="false" customWidth="true" hidden="false" outlineLevel="0" max="9" min="9" style="31" width="11.85"/>
    <col collapsed="false" customWidth="true" hidden="false" outlineLevel="0" max="10" min="10" style="31" width="14.85"/>
    <col collapsed="false" customWidth="true" hidden="false" outlineLevel="0" max="11" min="11" style="31" width="24.13"/>
    <col collapsed="false" customWidth="false" hidden="false" outlineLevel="0" max="257" min="12" style="31" width="7.99"/>
  </cols>
  <sheetData>
    <row r="1" s="4" customFormat="true" ht="30.75" hidden="false" customHeight="true" outlineLevel="0" collapsed="false">
      <c r="A1" s="38" t="s">
        <v>234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4" customFormat="true" ht="16.5" hidden="false" customHeight="false" outlineLevel="0" collapsed="false">
      <c r="A2" s="39" t="s">
        <v>235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3.15" hidden="false" customHeight="true" outlineLevel="0" collapsed="false">
      <c r="A3" s="41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3.15" hidden="false" customHeight="true" outlineLevel="0" collapsed="false">
      <c r="A4" s="41"/>
      <c r="C4" s="42"/>
      <c r="D4" s="42"/>
      <c r="E4" s="42"/>
      <c r="F4" s="42"/>
      <c r="G4" s="42"/>
      <c r="H4" s="42"/>
      <c r="I4" s="42"/>
      <c r="J4" s="42"/>
      <c r="K4" s="42"/>
    </row>
    <row r="5" s="43" customFormat="true" ht="11.25" hidden="false" customHeight="false" outlineLevel="0" collapsed="false">
      <c r="B5" s="44"/>
      <c r="C5" s="44"/>
      <c r="D5" s="44"/>
      <c r="E5" s="44"/>
      <c r="F5" s="44"/>
      <c r="G5" s="44"/>
      <c r="H5" s="44"/>
      <c r="I5" s="44"/>
      <c r="J5" s="44"/>
      <c r="K5" s="44"/>
    </row>
    <row r="6" s="1" customFormat="true" ht="38.25" hidden="false" customHeight="true" outlineLevel="0" collapsed="false">
      <c r="A6" s="45" t="s">
        <v>4</v>
      </c>
      <c r="B6" s="45" t="s">
        <v>5</v>
      </c>
      <c r="C6" s="45" t="s">
        <v>6</v>
      </c>
      <c r="D6" s="46" t="s">
        <v>236</v>
      </c>
      <c r="E6" s="46"/>
      <c r="F6" s="46"/>
      <c r="G6" s="10" t="s">
        <v>237</v>
      </c>
      <c r="H6" s="10" t="s">
        <v>238</v>
      </c>
      <c r="I6" s="10" t="s">
        <v>239</v>
      </c>
      <c r="J6" s="47" t="s">
        <v>240</v>
      </c>
      <c r="K6" s="45" t="s">
        <v>8</v>
      </c>
    </row>
    <row r="7" customFormat="false" ht="12.75" hidden="false" customHeight="true" outlineLevel="0" collapsed="false">
      <c r="A7" s="45"/>
      <c r="B7" s="45"/>
      <c r="C7" s="45"/>
      <c r="D7" s="48" t="s">
        <v>241</v>
      </c>
      <c r="E7" s="48"/>
      <c r="F7" s="48"/>
      <c r="G7" s="10"/>
      <c r="H7" s="49"/>
      <c r="I7" s="49"/>
      <c r="J7" s="49"/>
      <c r="K7" s="45"/>
    </row>
    <row r="8" customFormat="false" ht="22.9" hidden="false" customHeight="true" outlineLevel="0" collapsed="false">
      <c r="A8" s="45"/>
      <c r="B8" s="45"/>
      <c r="C8" s="45"/>
      <c r="D8" s="50" t="s">
        <v>10</v>
      </c>
      <c r="E8" s="50" t="s">
        <v>242</v>
      </c>
      <c r="F8" s="51" t="s">
        <v>243</v>
      </c>
      <c r="G8" s="13" t="s">
        <v>244</v>
      </c>
      <c r="H8" s="13" t="s">
        <v>245</v>
      </c>
      <c r="I8" s="13" t="s">
        <v>246</v>
      </c>
      <c r="J8" s="52" t="s">
        <v>247</v>
      </c>
      <c r="K8" s="45"/>
    </row>
    <row r="9" customFormat="false" ht="16.15" hidden="false" customHeight="true" outlineLevel="0" collapsed="false">
      <c r="A9" s="45"/>
      <c r="B9" s="45"/>
      <c r="C9" s="45"/>
      <c r="D9" s="49" t="s">
        <v>30</v>
      </c>
      <c r="E9" s="53" t="s">
        <v>248</v>
      </c>
      <c r="F9" s="54" t="s">
        <v>249</v>
      </c>
      <c r="G9" s="13"/>
      <c r="H9" s="13"/>
      <c r="I9" s="13"/>
      <c r="J9" s="52"/>
      <c r="K9" s="45"/>
    </row>
    <row r="10" customFormat="false" ht="15.6" hidden="false" customHeight="true" outlineLevel="0" collapsed="false">
      <c r="A10" s="55" t="s">
        <v>50</v>
      </c>
      <c r="B10" s="55" t="s">
        <v>50</v>
      </c>
      <c r="C10" s="56" t="s">
        <v>51</v>
      </c>
      <c r="D10" s="57" t="n">
        <v>3064.3</v>
      </c>
      <c r="E10" s="57" t="n">
        <v>2931.9</v>
      </c>
      <c r="F10" s="57" t="n">
        <v>132.4</v>
      </c>
      <c r="G10" s="57" t="n">
        <v>2441.6</v>
      </c>
      <c r="H10" s="57" t="n">
        <v>55.7</v>
      </c>
      <c r="I10" s="57" t="n">
        <v>53.3</v>
      </c>
      <c r="J10" s="57" t="n">
        <v>4.3</v>
      </c>
      <c r="K10" s="55" t="s">
        <v>52</v>
      </c>
    </row>
    <row r="11" s="61" customFormat="true" ht="30" hidden="false" customHeight="true" outlineLevel="0" collapsed="false">
      <c r="A11" s="58" t="s">
        <v>53</v>
      </c>
      <c r="B11" s="58" t="s">
        <v>53</v>
      </c>
      <c r="C11" s="59" t="s">
        <v>54</v>
      </c>
      <c r="D11" s="60" t="n">
        <v>1427.7</v>
      </c>
      <c r="E11" s="60" t="n">
        <v>1349.6</v>
      </c>
      <c r="F11" s="60" t="n">
        <v>78.1</v>
      </c>
      <c r="G11" s="60" t="n">
        <v>1244.8</v>
      </c>
      <c r="H11" s="60" t="n">
        <v>53.4</v>
      </c>
      <c r="I11" s="60" t="n">
        <v>50.5</v>
      </c>
      <c r="J11" s="60" t="n">
        <v>5.5</v>
      </c>
      <c r="K11" s="58" t="s">
        <v>55</v>
      </c>
    </row>
    <row r="12" customFormat="false" ht="12.75" hidden="false" customHeight="false" outlineLevel="0" collapsed="false">
      <c r="A12" s="55" t="s">
        <v>56</v>
      </c>
      <c r="B12" s="55" t="s">
        <v>56</v>
      </c>
      <c r="C12" s="62" t="s">
        <v>58</v>
      </c>
      <c r="D12" s="63" t="n">
        <v>277</v>
      </c>
      <c r="E12" s="63" t="n">
        <v>255.5</v>
      </c>
      <c r="F12" s="63" t="n">
        <v>21.5</v>
      </c>
      <c r="G12" s="63" t="n">
        <v>300.3</v>
      </c>
      <c r="H12" s="63" t="n">
        <v>48</v>
      </c>
      <c r="I12" s="63" t="n">
        <v>44.3</v>
      </c>
      <c r="J12" s="63" t="n">
        <v>7.8</v>
      </c>
      <c r="K12" s="55" t="s">
        <v>59</v>
      </c>
    </row>
    <row r="13" customFormat="false" ht="12.75" hidden="false" customHeight="false" outlineLevel="0" collapsed="false">
      <c r="A13" s="64" t="s">
        <v>60</v>
      </c>
      <c r="B13" s="64" t="s">
        <v>61</v>
      </c>
      <c r="C13" s="65" t="s">
        <v>62</v>
      </c>
      <c r="D13" s="66" t="n">
        <v>30.2</v>
      </c>
      <c r="E13" s="66" t="n">
        <v>26.5</v>
      </c>
      <c r="F13" s="66" t="n">
        <v>3.7</v>
      </c>
      <c r="G13" s="66" t="n">
        <v>33.5</v>
      </c>
      <c r="H13" s="66" t="n">
        <v>47.4</v>
      </c>
      <c r="I13" s="66" t="n">
        <v>41.5</v>
      </c>
      <c r="J13" s="66" t="n">
        <v>12.4</v>
      </c>
      <c r="K13" s="64" t="s">
        <v>63</v>
      </c>
    </row>
    <row r="14" customFormat="false" ht="12.75" hidden="false" customHeight="false" outlineLevel="0" collapsed="false">
      <c r="A14" s="64" t="s">
        <v>64</v>
      </c>
      <c r="B14" s="64" t="s">
        <v>65</v>
      </c>
      <c r="C14" s="65" t="s">
        <v>202</v>
      </c>
      <c r="D14" s="66" t="n">
        <v>62</v>
      </c>
      <c r="E14" s="66" t="n">
        <v>54.3</v>
      </c>
      <c r="F14" s="66" t="n">
        <v>7.7</v>
      </c>
      <c r="G14" s="66" t="n">
        <v>65</v>
      </c>
      <c r="H14" s="66" t="n">
        <v>48.8</v>
      </c>
      <c r="I14" s="66" t="n">
        <v>42.8</v>
      </c>
      <c r="J14" s="66" t="n">
        <v>12.4</v>
      </c>
      <c r="K14" s="64" t="s">
        <v>68</v>
      </c>
    </row>
    <row r="15" customFormat="false" ht="12.75" hidden="false" customHeight="false" outlineLevel="0" collapsed="false">
      <c r="A15" s="64" t="s">
        <v>69</v>
      </c>
      <c r="B15" s="64" t="s">
        <v>70</v>
      </c>
      <c r="C15" s="65" t="s">
        <v>203</v>
      </c>
      <c r="D15" s="66" t="n">
        <v>43.9</v>
      </c>
      <c r="E15" s="66" t="n">
        <v>42.6</v>
      </c>
      <c r="F15" s="67" t="n">
        <v>1.3</v>
      </c>
      <c r="G15" s="66" t="n">
        <v>53</v>
      </c>
      <c r="H15" s="66" t="n">
        <v>45.3</v>
      </c>
      <c r="I15" s="66" t="n">
        <v>43.9</v>
      </c>
      <c r="J15" s="67" t="n">
        <v>3</v>
      </c>
      <c r="K15" s="64" t="s">
        <v>72</v>
      </c>
    </row>
    <row r="16" customFormat="false" ht="12.75" hidden="false" customHeight="false" outlineLevel="0" collapsed="false">
      <c r="A16" s="64" t="s">
        <v>73</v>
      </c>
      <c r="B16" s="64" t="s">
        <v>74</v>
      </c>
      <c r="C16" s="65" t="s">
        <v>204</v>
      </c>
      <c r="D16" s="66" t="n">
        <v>46.8</v>
      </c>
      <c r="E16" s="66" t="n">
        <v>41.7</v>
      </c>
      <c r="F16" s="66" t="n">
        <v>5</v>
      </c>
      <c r="G16" s="66" t="n">
        <v>53.5</v>
      </c>
      <c r="H16" s="66" t="n">
        <v>46.7</v>
      </c>
      <c r="I16" s="66" t="n">
        <v>41.6</v>
      </c>
      <c r="J16" s="66" t="n">
        <v>10.8</v>
      </c>
      <c r="K16" s="64" t="s">
        <v>76</v>
      </c>
    </row>
    <row r="17" customFormat="false" ht="12.75" hidden="false" customHeight="false" outlineLevel="0" collapsed="false">
      <c r="A17" s="64" t="s">
        <v>77</v>
      </c>
      <c r="B17" s="64" t="s">
        <v>78</v>
      </c>
      <c r="C17" s="65" t="s">
        <v>205</v>
      </c>
      <c r="D17" s="66" t="n">
        <v>94.1</v>
      </c>
      <c r="E17" s="66" t="n">
        <v>90.3</v>
      </c>
      <c r="F17" s="66" t="n">
        <v>3.7</v>
      </c>
      <c r="G17" s="66" t="n">
        <v>95.3</v>
      </c>
      <c r="H17" s="66" t="n">
        <v>49.7</v>
      </c>
      <c r="I17" s="66" t="n">
        <v>47.7</v>
      </c>
      <c r="J17" s="66" t="n">
        <v>4</v>
      </c>
      <c r="K17" s="64" t="s">
        <v>80</v>
      </c>
    </row>
    <row r="18" customFormat="false" ht="12.75" hidden="false" customHeight="false" outlineLevel="0" collapsed="false">
      <c r="A18" s="55" t="s">
        <v>81</v>
      </c>
      <c r="B18" s="55" t="s">
        <v>81</v>
      </c>
      <c r="C18" s="62" t="s">
        <v>250</v>
      </c>
      <c r="D18" s="63" t="n">
        <v>311.1</v>
      </c>
      <c r="E18" s="63" t="n">
        <v>292.5</v>
      </c>
      <c r="F18" s="63" t="n">
        <v>18.6</v>
      </c>
      <c r="G18" s="63" t="n">
        <v>283.8</v>
      </c>
      <c r="H18" s="63" t="n">
        <v>52.3</v>
      </c>
      <c r="I18" s="63" t="n">
        <v>49.2</v>
      </c>
      <c r="J18" s="63" t="n">
        <v>6</v>
      </c>
      <c r="K18" s="55" t="s">
        <v>84</v>
      </c>
    </row>
    <row r="19" customFormat="false" ht="12.75" hidden="false" customHeight="false" outlineLevel="0" collapsed="false">
      <c r="A19" s="64" t="s">
        <v>85</v>
      </c>
      <c r="B19" s="64" t="s">
        <v>86</v>
      </c>
      <c r="C19" s="65" t="s">
        <v>206</v>
      </c>
      <c r="D19" s="66" t="n">
        <v>94.9</v>
      </c>
      <c r="E19" s="66" t="n">
        <v>91.4</v>
      </c>
      <c r="F19" s="66" t="n">
        <v>3.4</v>
      </c>
      <c r="G19" s="66" t="n">
        <v>81.5</v>
      </c>
      <c r="H19" s="66" t="n">
        <v>53.8</v>
      </c>
      <c r="I19" s="66" t="n">
        <v>51.8</v>
      </c>
      <c r="J19" s="66" t="n">
        <v>3.6</v>
      </c>
      <c r="K19" s="64" t="s">
        <v>88</v>
      </c>
    </row>
    <row r="20" customFormat="false" ht="12.75" hidden="false" customHeight="false" outlineLevel="0" collapsed="false">
      <c r="A20" s="64" t="s">
        <v>89</v>
      </c>
      <c r="B20" s="64" t="s">
        <v>90</v>
      </c>
      <c r="C20" s="65" t="s">
        <v>207</v>
      </c>
      <c r="D20" s="66" t="n">
        <v>44.1</v>
      </c>
      <c r="E20" s="66" t="n">
        <v>40.1</v>
      </c>
      <c r="F20" s="66" t="n">
        <v>4</v>
      </c>
      <c r="G20" s="66" t="n">
        <v>39.8</v>
      </c>
      <c r="H20" s="66" t="n">
        <v>52.6</v>
      </c>
      <c r="I20" s="66" t="n">
        <v>47.8</v>
      </c>
      <c r="J20" s="66" t="n">
        <v>9</v>
      </c>
      <c r="K20" s="64" t="s">
        <v>92</v>
      </c>
    </row>
    <row r="21" customFormat="false" ht="12.75" hidden="false" customHeight="false" outlineLevel="0" collapsed="false">
      <c r="A21" s="64" t="s">
        <v>93</v>
      </c>
      <c r="B21" s="64" t="s">
        <v>94</v>
      </c>
      <c r="C21" s="65" t="s">
        <v>208</v>
      </c>
      <c r="D21" s="66" t="n">
        <v>44</v>
      </c>
      <c r="E21" s="66" t="n">
        <v>39.5</v>
      </c>
      <c r="F21" s="66" t="n">
        <v>4.5</v>
      </c>
      <c r="G21" s="66" t="n">
        <v>43.2</v>
      </c>
      <c r="H21" s="66" t="n">
        <v>50.5</v>
      </c>
      <c r="I21" s="66" t="n">
        <v>45.3</v>
      </c>
      <c r="J21" s="66" t="n">
        <v>10.2</v>
      </c>
      <c r="K21" s="64" t="s">
        <v>96</v>
      </c>
    </row>
    <row r="22" customFormat="false" ht="12.75" hidden="false" customHeight="false" outlineLevel="0" collapsed="false">
      <c r="A22" s="64" t="s">
        <v>97</v>
      </c>
      <c r="B22" s="64" t="s">
        <v>98</v>
      </c>
      <c r="C22" s="65" t="s">
        <v>209</v>
      </c>
      <c r="D22" s="66" t="n">
        <v>88.2</v>
      </c>
      <c r="E22" s="66" t="n">
        <v>86.3</v>
      </c>
      <c r="F22" s="68" t="n">
        <v>1.9</v>
      </c>
      <c r="G22" s="66" t="n">
        <v>76.7</v>
      </c>
      <c r="H22" s="66" t="n">
        <v>53.5</v>
      </c>
      <c r="I22" s="66" t="n">
        <v>52.3</v>
      </c>
      <c r="J22" s="68" t="n">
        <v>2.2</v>
      </c>
      <c r="K22" s="64" t="s">
        <v>100</v>
      </c>
    </row>
    <row r="23" customFormat="false" ht="12.75" hidden="false" customHeight="false" outlineLevel="0" collapsed="false">
      <c r="A23" s="64" t="s">
        <v>101</v>
      </c>
      <c r="B23" s="64" t="s">
        <v>102</v>
      </c>
      <c r="C23" s="65" t="s">
        <v>210</v>
      </c>
      <c r="D23" s="66" t="n">
        <v>39.9</v>
      </c>
      <c r="E23" s="66" t="n">
        <v>35.1</v>
      </c>
      <c r="F23" s="66" t="n">
        <v>4.7</v>
      </c>
      <c r="G23" s="66" t="n">
        <v>42.6</v>
      </c>
      <c r="H23" s="66" t="n">
        <v>48.4</v>
      </c>
      <c r="I23" s="66" t="n">
        <v>42.6</v>
      </c>
      <c r="J23" s="66" t="n">
        <v>11.9</v>
      </c>
      <c r="K23" s="64" t="s">
        <v>104</v>
      </c>
    </row>
    <row r="24" customFormat="false" ht="12.75" hidden="false" customHeight="false" outlineLevel="0" collapsed="false">
      <c r="A24" s="55" t="s">
        <v>105</v>
      </c>
      <c r="B24" s="55" t="s">
        <v>105</v>
      </c>
      <c r="C24" s="62" t="s">
        <v>211</v>
      </c>
      <c r="D24" s="63" t="n">
        <v>400.8</v>
      </c>
      <c r="E24" s="63" t="n">
        <v>382.9</v>
      </c>
      <c r="F24" s="63" t="n">
        <v>17.9</v>
      </c>
      <c r="G24" s="63" t="n">
        <v>304.7</v>
      </c>
      <c r="H24" s="63" t="n">
        <v>56.8</v>
      </c>
      <c r="I24" s="63" t="n">
        <v>54.3</v>
      </c>
      <c r="J24" s="63" t="n">
        <v>4.5</v>
      </c>
      <c r="K24" s="55" t="s">
        <v>108</v>
      </c>
    </row>
    <row r="25" customFormat="false" ht="12.75" hidden="false" customHeight="false" outlineLevel="0" collapsed="false">
      <c r="A25" s="64" t="s">
        <v>109</v>
      </c>
      <c r="B25" s="64" t="s">
        <v>110</v>
      </c>
      <c r="C25" s="65" t="s">
        <v>212</v>
      </c>
      <c r="D25" s="66" t="n">
        <v>216.7</v>
      </c>
      <c r="E25" s="66" t="n">
        <v>216.2</v>
      </c>
      <c r="F25" s="67" t="n">
        <v>0.5</v>
      </c>
      <c r="G25" s="66" t="n">
        <v>149.1</v>
      </c>
      <c r="H25" s="66" t="n">
        <v>59.2</v>
      </c>
      <c r="I25" s="66" t="n">
        <v>59.1</v>
      </c>
      <c r="J25" s="67" t="n">
        <v>0.2</v>
      </c>
      <c r="K25" s="64" t="s">
        <v>112</v>
      </c>
    </row>
    <row r="26" customFormat="false" ht="12.75" hidden="false" customHeight="false" outlineLevel="0" collapsed="false">
      <c r="A26" s="64" t="s">
        <v>113</v>
      </c>
      <c r="B26" s="64" t="s">
        <v>114</v>
      </c>
      <c r="C26" s="65" t="s">
        <v>213</v>
      </c>
      <c r="D26" s="66" t="n">
        <v>65.2</v>
      </c>
      <c r="E26" s="66" t="n">
        <v>59.8</v>
      </c>
      <c r="F26" s="66" t="n">
        <v>5.4</v>
      </c>
      <c r="G26" s="66" t="n">
        <v>62.3</v>
      </c>
      <c r="H26" s="66" t="n">
        <v>51.2</v>
      </c>
      <c r="I26" s="66" t="n">
        <v>46.9</v>
      </c>
      <c r="J26" s="66" t="n">
        <v>8.2</v>
      </c>
      <c r="K26" s="64" t="s">
        <v>116</v>
      </c>
    </row>
    <row r="27" customFormat="false" ht="12.75" hidden="false" customHeight="false" outlineLevel="0" collapsed="false">
      <c r="A27" s="64" t="s">
        <v>117</v>
      </c>
      <c r="B27" s="64" t="s">
        <v>118</v>
      </c>
      <c r="C27" s="65" t="s">
        <v>214</v>
      </c>
      <c r="D27" s="66" t="n">
        <v>44</v>
      </c>
      <c r="E27" s="66" t="n">
        <v>38.9</v>
      </c>
      <c r="F27" s="66" t="n">
        <v>5</v>
      </c>
      <c r="G27" s="66" t="n">
        <v>39.1</v>
      </c>
      <c r="H27" s="66" t="n">
        <v>52.9</v>
      </c>
      <c r="I27" s="66" t="n">
        <v>46.9</v>
      </c>
      <c r="J27" s="66" t="n">
        <v>11.4</v>
      </c>
      <c r="K27" s="64" t="s">
        <v>120</v>
      </c>
    </row>
    <row r="28" customFormat="false" ht="12.75" hidden="false" customHeight="false" outlineLevel="0" collapsed="false">
      <c r="A28" s="64" t="s">
        <v>121</v>
      </c>
      <c r="B28" s="64" t="s">
        <v>122</v>
      </c>
      <c r="C28" s="65" t="s">
        <v>215</v>
      </c>
      <c r="D28" s="66" t="n">
        <v>75</v>
      </c>
      <c r="E28" s="66" t="n">
        <v>67.9</v>
      </c>
      <c r="F28" s="66" t="n">
        <v>7.1</v>
      </c>
      <c r="G28" s="66" t="n">
        <v>54.3</v>
      </c>
      <c r="H28" s="66" t="n">
        <v>58</v>
      </c>
      <c r="I28" s="66" t="n">
        <v>52.6</v>
      </c>
      <c r="J28" s="66" t="n">
        <v>9.4</v>
      </c>
      <c r="K28" s="64" t="s">
        <v>124</v>
      </c>
    </row>
    <row r="29" customFormat="false" ht="12.75" hidden="false" customHeight="false" outlineLevel="0" collapsed="false">
      <c r="A29" s="55" t="s">
        <v>125</v>
      </c>
      <c r="B29" s="55" t="s">
        <v>125</v>
      </c>
      <c r="C29" s="62" t="s">
        <v>216</v>
      </c>
      <c r="D29" s="63" t="n">
        <v>438.9</v>
      </c>
      <c r="E29" s="63" t="n">
        <v>418.8</v>
      </c>
      <c r="F29" s="63" t="n">
        <v>20.1</v>
      </c>
      <c r="G29" s="63" t="n">
        <v>356.1</v>
      </c>
      <c r="H29" s="63" t="n">
        <v>55.2</v>
      </c>
      <c r="I29" s="63" t="n">
        <v>52.7</v>
      </c>
      <c r="J29" s="63" t="n">
        <v>4.6</v>
      </c>
      <c r="K29" s="55" t="s">
        <v>128</v>
      </c>
    </row>
    <row r="30" customFormat="false" ht="12.75" hidden="false" customHeight="false" outlineLevel="0" collapsed="false">
      <c r="A30" s="64" t="s">
        <v>129</v>
      </c>
      <c r="B30" s="64" t="s">
        <v>130</v>
      </c>
      <c r="C30" s="65" t="s">
        <v>217</v>
      </c>
      <c r="D30" s="66" t="n">
        <v>178.5</v>
      </c>
      <c r="E30" s="66" t="n">
        <v>171.6</v>
      </c>
      <c r="F30" s="66" t="n">
        <v>6.9</v>
      </c>
      <c r="G30" s="66" t="n">
        <v>141.7</v>
      </c>
      <c r="H30" s="66" t="n">
        <v>55.7</v>
      </c>
      <c r="I30" s="66" t="n">
        <v>53.6</v>
      </c>
      <c r="J30" s="66" t="n">
        <v>3.9</v>
      </c>
      <c r="K30" s="64" t="s">
        <v>132</v>
      </c>
    </row>
    <row r="31" customFormat="false" ht="12.75" hidden="false" customHeight="false" outlineLevel="0" collapsed="false">
      <c r="A31" s="64" t="s">
        <v>133</v>
      </c>
      <c r="B31" s="64" t="s">
        <v>134</v>
      </c>
      <c r="C31" s="65" t="s">
        <v>218</v>
      </c>
      <c r="D31" s="66" t="n">
        <v>72.4</v>
      </c>
      <c r="E31" s="66" t="n">
        <v>65.9</v>
      </c>
      <c r="F31" s="66" t="n">
        <v>6.5</v>
      </c>
      <c r="G31" s="66" t="n">
        <v>65.1</v>
      </c>
      <c r="H31" s="66" t="n">
        <v>52.6</v>
      </c>
      <c r="I31" s="66" t="n">
        <v>47.9</v>
      </c>
      <c r="J31" s="66" t="n">
        <v>8.9</v>
      </c>
      <c r="K31" s="64" t="s">
        <v>136</v>
      </c>
    </row>
    <row r="32" customFormat="false" ht="12.75" hidden="false" customHeight="false" outlineLevel="0" collapsed="false">
      <c r="A32" s="64" t="s">
        <v>137</v>
      </c>
      <c r="B32" s="64" t="s">
        <v>138</v>
      </c>
      <c r="C32" s="65" t="s">
        <v>219</v>
      </c>
      <c r="D32" s="66" t="n">
        <v>138.3</v>
      </c>
      <c r="E32" s="66" t="n">
        <v>135.2</v>
      </c>
      <c r="F32" s="66" t="n">
        <v>3.1</v>
      </c>
      <c r="G32" s="66" t="n">
        <v>108.6</v>
      </c>
      <c r="H32" s="66" t="n">
        <v>56</v>
      </c>
      <c r="I32" s="66" t="n">
        <v>54.8</v>
      </c>
      <c r="J32" s="67" t="n">
        <v>2.3</v>
      </c>
      <c r="K32" s="64" t="s">
        <v>140</v>
      </c>
    </row>
    <row r="33" customFormat="false" ht="12.75" hidden="false" customHeight="false" outlineLevel="0" collapsed="false">
      <c r="A33" s="64" t="s">
        <v>141</v>
      </c>
      <c r="B33" s="64" t="s">
        <v>142</v>
      </c>
      <c r="C33" s="65" t="s">
        <v>220</v>
      </c>
      <c r="D33" s="66" t="n">
        <v>49.7</v>
      </c>
      <c r="E33" s="66" t="n">
        <v>46.1</v>
      </c>
      <c r="F33" s="66" t="n">
        <v>3.6</v>
      </c>
      <c r="G33" s="66" t="n">
        <v>40.7</v>
      </c>
      <c r="H33" s="66" t="n">
        <v>55</v>
      </c>
      <c r="I33" s="66" t="n">
        <v>51</v>
      </c>
      <c r="J33" s="66" t="n">
        <v>7.3</v>
      </c>
      <c r="K33" s="64" t="s">
        <v>144</v>
      </c>
    </row>
    <row r="34" s="61" customFormat="true" ht="25.5" hidden="false" customHeight="false" outlineLevel="0" collapsed="false">
      <c r="A34" s="58" t="s">
        <v>145</v>
      </c>
      <c r="B34" s="58" t="s">
        <v>145</v>
      </c>
      <c r="C34" s="59" t="s">
        <v>146</v>
      </c>
      <c r="D34" s="60" t="n">
        <v>1636.5</v>
      </c>
      <c r="E34" s="60" t="n">
        <v>1582.3</v>
      </c>
      <c r="F34" s="60" t="n">
        <v>54.2</v>
      </c>
      <c r="G34" s="60" t="n">
        <v>1196.8</v>
      </c>
      <c r="H34" s="60" t="n">
        <v>57.8</v>
      </c>
      <c r="I34" s="60" t="n">
        <v>55.8</v>
      </c>
      <c r="J34" s="60" t="n">
        <v>3.3</v>
      </c>
      <c r="K34" s="58" t="s">
        <v>147</v>
      </c>
    </row>
    <row r="35" customFormat="false" ht="12.75" hidden="false" customHeight="false" outlineLevel="0" collapsed="false">
      <c r="A35" s="55" t="s">
        <v>148</v>
      </c>
      <c r="B35" s="55" t="s">
        <v>148</v>
      </c>
      <c r="C35" s="62" t="s">
        <v>221</v>
      </c>
      <c r="D35" s="63" t="n">
        <v>1037</v>
      </c>
      <c r="E35" s="63" t="n">
        <v>1001.2</v>
      </c>
      <c r="F35" s="63" t="n">
        <v>35.8</v>
      </c>
      <c r="G35" s="63" t="n">
        <v>681.6</v>
      </c>
      <c r="H35" s="63" t="n">
        <v>60.3</v>
      </c>
      <c r="I35" s="63" t="n">
        <v>58.3</v>
      </c>
      <c r="J35" s="63" t="n">
        <v>3.5</v>
      </c>
      <c r="K35" s="55" t="s">
        <v>151</v>
      </c>
    </row>
    <row r="36" customFormat="false" ht="12.75" hidden="false" customHeight="false" outlineLevel="0" collapsed="false">
      <c r="A36" s="64" t="s">
        <v>152</v>
      </c>
      <c r="B36" s="64" t="s">
        <v>153</v>
      </c>
      <c r="C36" s="65" t="s">
        <v>222</v>
      </c>
      <c r="D36" s="66" t="n">
        <v>140</v>
      </c>
      <c r="E36" s="66" t="n">
        <v>131.4</v>
      </c>
      <c r="F36" s="66" t="n">
        <v>8.5</v>
      </c>
      <c r="G36" s="66" t="n">
        <v>105.5</v>
      </c>
      <c r="H36" s="66" t="n">
        <v>57</v>
      </c>
      <c r="I36" s="66" t="n">
        <v>53.5</v>
      </c>
      <c r="J36" s="66" t="n">
        <v>6.1</v>
      </c>
      <c r="K36" s="64" t="s">
        <v>155</v>
      </c>
    </row>
    <row r="37" customFormat="false" ht="12.75" hidden="false" customHeight="false" outlineLevel="0" collapsed="false">
      <c r="A37" s="64" t="s">
        <v>156</v>
      </c>
      <c r="B37" s="64" t="s">
        <v>157</v>
      </c>
      <c r="C37" s="65" t="s">
        <v>223</v>
      </c>
      <c r="D37" s="66" t="n">
        <v>49.3</v>
      </c>
      <c r="E37" s="66" t="n">
        <v>48.5</v>
      </c>
      <c r="F37" s="67" t="n">
        <v>0.8</v>
      </c>
      <c r="G37" s="66" t="n">
        <v>45.1</v>
      </c>
      <c r="H37" s="66" t="n">
        <v>52.2</v>
      </c>
      <c r="I37" s="66" t="n">
        <v>51.4</v>
      </c>
      <c r="J37" s="67" t="n">
        <v>1.6</v>
      </c>
      <c r="K37" s="64" t="s">
        <v>159</v>
      </c>
    </row>
    <row r="38" customFormat="false" ht="12.75" hidden="false" customHeight="false" outlineLevel="0" collapsed="false">
      <c r="A38" s="64" t="s">
        <v>160</v>
      </c>
      <c r="B38" s="64" t="s">
        <v>161</v>
      </c>
      <c r="C38" s="65" t="s">
        <v>224</v>
      </c>
      <c r="D38" s="66" t="n">
        <v>56</v>
      </c>
      <c r="E38" s="66" t="n">
        <v>49</v>
      </c>
      <c r="F38" s="66" t="n">
        <v>7</v>
      </c>
      <c r="G38" s="66" t="n">
        <v>40.8</v>
      </c>
      <c r="H38" s="66" t="n">
        <v>57.8</v>
      </c>
      <c r="I38" s="66" t="n">
        <v>50.6</v>
      </c>
      <c r="J38" s="66" t="n">
        <v>12.4</v>
      </c>
      <c r="K38" s="64" t="s">
        <v>163</v>
      </c>
    </row>
    <row r="39" customFormat="false" ht="12.75" hidden="false" customHeight="false" outlineLevel="0" collapsed="false">
      <c r="A39" s="64" t="s">
        <v>164</v>
      </c>
      <c r="B39" s="64" t="s">
        <v>165</v>
      </c>
      <c r="C39" s="65" t="s">
        <v>225</v>
      </c>
      <c r="D39" s="66" t="n">
        <v>105</v>
      </c>
      <c r="E39" s="66" t="n">
        <v>103.7</v>
      </c>
      <c r="F39" s="67" t="n">
        <v>1.3</v>
      </c>
      <c r="G39" s="66" t="n">
        <v>89.5</v>
      </c>
      <c r="H39" s="66" t="n">
        <v>54</v>
      </c>
      <c r="I39" s="66" t="n">
        <v>53.3</v>
      </c>
      <c r="J39" s="67" t="n">
        <v>1.2</v>
      </c>
      <c r="K39" s="64" t="s">
        <v>167</v>
      </c>
    </row>
    <row r="40" customFormat="false" ht="12.75" hidden="false" customHeight="false" outlineLevel="0" collapsed="false">
      <c r="A40" s="64" t="s">
        <v>168</v>
      </c>
      <c r="B40" s="64" t="s">
        <v>169</v>
      </c>
      <c r="C40" s="65" t="s">
        <v>226</v>
      </c>
      <c r="D40" s="66" t="n">
        <v>686.8</v>
      </c>
      <c r="E40" s="66" t="n">
        <v>668.5</v>
      </c>
      <c r="F40" s="66" t="n">
        <v>18.3</v>
      </c>
      <c r="G40" s="66" t="n">
        <v>400.7</v>
      </c>
      <c r="H40" s="66" t="n">
        <v>63.2</v>
      </c>
      <c r="I40" s="66" t="n">
        <v>61.5</v>
      </c>
      <c r="J40" s="66" t="n">
        <v>2.7</v>
      </c>
      <c r="K40" s="64" t="s">
        <v>171</v>
      </c>
    </row>
    <row r="41" customFormat="false" ht="12.75" hidden="false" customHeight="false" outlineLevel="0" collapsed="false">
      <c r="A41" s="55" t="s">
        <v>172</v>
      </c>
      <c r="B41" s="55" t="s">
        <v>172</v>
      </c>
      <c r="C41" s="62" t="s">
        <v>251</v>
      </c>
      <c r="D41" s="63" t="n">
        <v>599.5</v>
      </c>
      <c r="E41" s="63" t="n">
        <v>581.1</v>
      </c>
      <c r="F41" s="63" t="n">
        <v>18.4</v>
      </c>
      <c r="G41" s="63" t="n">
        <v>515.2</v>
      </c>
      <c r="H41" s="63" t="n">
        <v>53.8</v>
      </c>
      <c r="I41" s="63" t="n">
        <v>52.1</v>
      </c>
      <c r="J41" s="63" t="n">
        <v>3.1</v>
      </c>
      <c r="K41" s="55" t="s">
        <v>175</v>
      </c>
    </row>
    <row r="42" customFormat="false" ht="12.75" hidden="false" customHeight="false" outlineLevel="0" collapsed="false">
      <c r="A42" s="64" t="s">
        <v>176</v>
      </c>
      <c r="B42" s="64" t="s">
        <v>177</v>
      </c>
      <c r="C42" s="65" t="s">
        <v>227</v>
      </c>
      <c r="D42" s="66" t="n">
        <v>61.1</v>
      </c>
      <c r="E42" s="66" t="n">
        <v>59.5</v>
      </c>
      <c r="F42" s="67" t="n">
        <v>1.6</v>
      </c>
      <c r="G42" s="66" t="n">
        <v>64.2</v>
      </c>
      <c r="H42" s="66" t="n">
        <v>48.8</v>
      </c>
      <c r="I42" s="66" t="n">
        <v>47.5</v>
      </c>
      <c r="J42" s="67" t="n">
        <v>2.6</v>
      </c>
      <c r="K42" s="64" t="s">
        <v>179</v>
      </c>
    </row>
    <row r="43" customFormat="false" ht="12.75" hidden="false" customHeight="false" outlineLevel="0" collapsed="false">
      <c r="A43" s="64" t="s">
        <v>180</v>
      </c>
      <c r="B43" s="64" t="s">
        <v>181</v>
      </c>
      <c r="C43" s="65" t="s">
        <v>228</v>
      </c>
      <c r="D43" s="66" t="n">
        <v>104.2</v>
      </c>
      <c r="E43" s="66" t="n">
        <v>99.2</v>
      </c>
      <c r="F43" s="66" t="n">
        <v>5.1</v>
      </c>
      <c r="G43" s="66" t="n">
        <v>88.8</v>
      </c>
      <c r="H43" s="66" t="n">
        <v>54</v>
      </c>
      <c r="I43" s="66" t="n">
        <v>51.4</v>
      </c>
      <c r="J43" s="66" t="n">
        <v>4.8</v>
      </c>
      <c r="K43" s="64" t="s">
        <v>183</v>
      </c>
    </row>
    <row r="44" customFormat="false" ht="12.75" hidden="false" customHeight="false" outlineLevel="0" collapsed="false">
      <c r="A44" s="64" t="s">
        <v>184</v>
      </c>
      <c r="B44" s="64" t="s">
        <v>185</v>
      </c>
      <c r="C44" s="65" t="s">
        <v>229</v>
      </c>
      <c r="D44" s="66" t="n">
        <v>300.4</v>
      </c>
      <c r="E44" s="66" t="n">
        <v>291.8</v>
      </c>
      <c r="F44" s="66" t="n">
        <v>8.6</v>
      </c>
      <c r="G44" s="66" t="n">
        <v>236.1</v>
      </c>
      <c r="H44" s="66" t="n">
        <v>56</v>
      </c>
      <c r="I44" s="66" t="n">
        <v>54.4</v>
      </c>
      <c r="J44" s="66" t="n">
        <v>2.9</v>
      </c>
      <c r="K44" s="64" t="s">
        <v>187</v>
      </c>
    </row>
    <row r="45" customFormat="false" ht="12.75" hidden="false" customHeight="false" outlineLevel="0" collapsed="false">
      <c r="A45" s="64" t="s">
        <v>188</v>
      </c>
      <c r="B45" s="64" t="s">
        <v>189</v>
      </c>
      <c r="C45" s="65" t="s">
        <v>230</v>
      </c>
      <c r="D45" s="66" t="n">
        <v>45.6</v>
      </c>
      <c r="E45" s="66" t="n">
        <v>43</v>
      </c>
      <c r="F45" s="68" t="n">
        <v>2.6</v>
      </c>
      <c r="G45" s="66" t="n">
        <v>37</v>
      </c>
      <c r="H45" s="66" t="n">
        <v>55.2</v>
      </c>
      <c r="I45" s="66" t="n">
        <v>52</v>
      </c>
      <c r="J45" s="68" t="n">
        <v>5.7</v>
      </c>
      <c r="K45" s="64" t="s">
        <v>191</v>
      </c>
    </row>
    <row r="46" customFormat="false" ht="12.75" hidden="false" customHeight="false" outlineLevel="0" collapsed="false">
      <c r="A46" s="64" t="s">
        <v>192</v>
      </c>
      <c r="B46" s="64" t="s">
        <v>193</v>
      </c>
      <c r="C46" s="65" t="s">
        <v>231</v>
      </c>
      <c r="D46" s="66" t="n">
        <v>88.1</v>
      </c>
      <c r="E46" s="66" t="n">
        <v>87.6</v>
      </c>
      <c r="F46" s="67" t="n">
        <v>0.6</v>
      </c>
      <c r="G46" s="66" t="n">
        <v>89</v>
      </c>
      <c r="H46" s="66" t="n">
        <v>49.8</v>
      </c>
      <c r="I46" s="66" t="n">
        <v>49.5</v>
      </c>
      <c r="J46" s="67" t="n">
        <v>0.6</v>
      </c>
      <c r="K46" s="64" t="s">
        <v>195</v>
      </c>
    </row>
    <row r="47" customFormat="false" ht="12.75" hidden="false" customHeight="false" outlineLevel="0" collapsed="false">
      <c r="D47" s="69"/>
      <c r="E47" s="69"/>
      <c r="F47" s="69"/>
      <c r="G47" s="69"/>
      <c r="I47" s="70"/>
    </row>
    <row r="48" customFormat="false" ht="12.75" hidden="false" customHeight="false" outlineLevel="0" collapsed="false">
      <c r="A48" s="29"/>
      <c r="B48" s="29"/>
      <c r="D48" s="69"/>
      <c r="E48" s="69"/>
      <c r="F48" s="69"/>
      <c r="G48" s="69"/>
      <c r="H48" s="29"/>
      <c r="I48" s="71"/>
    </row>
    <row r="49" s="1" customFormat="true" ht="15.75" hidden="false" customHeight="true" outlineLevel="0" collapsed="false">
      <c r="A49" s="72" t="s">
        <v>252</v>
      </c>
      <c r="B49" s="72"/>
      <c r="C49" s="72"/>
      <c r="D49" s="72"/>
      <c r="E49" s="72"/>
      <c r="F49" s="73"/>
      <c r="G49" s="73"/>
      <c r="H49" s="74" t="s">
        <v>253</v>
      </c>
      <c r="I49" s="74"/>
      <c r="J49" s="74"/>
      <c r="K49" s="73"/>
    </row>
    <row r="50" s="1" customFormat="true" ht="15.75" hidden="false" customHeight="true" outlineLevel="0" collapsed="false">
      <c r="A50" s="75" t="s">
        <v>254</v>
      </c>
      <c r="B50" s="72"/>
      <c r="C50" s="72"/>
      <c r="D50" s="72"/>
      <c r="E50" s="72"/>
      <c r="F50" s="73"/>
      <c r="G50" s="73"/>
      <c r="H50" s="76" t="s">
        <v>255</v>
      </c>
      <c r="I50" s="74"/>
      <c r="J50" s="74"/>
      <c r="K50" s="73"/>
    </row>
    <row r="51" s="78" customFormat="true" ht="45.75" hidden="false" customHeight="true" outlineLevel="0" collapsed="false">
      <c r="A51" s="77" t="s">
        <v>256</v>
      </c>
      <c r="B51" s="77"/>
      <c r="C51" s="77"/>
      <c r="D51" s="77"/>
      <c r="E51" s="77"/>
      <c r="F51" s="77"/>
      <c r="G51" s="77"/>
      <c r="H51" s="77" t="s">
        <v>257</v>
      </c>
      <c r="I51" s="77"/>
      <c r="J51" s="77"/>
      <c r="K51" s="77"/>
    </row>
    <row r="52" customFormat="false" ht="12.75" hidden="false" customHeight="false" outlineLevel="0" collapsed="false">
      <c r="I52" s="70"/>
    </row>
    <row r="53" customFormat="false" ht="12.75" hidden="false" customHeight="false" outlineLevel="0" collapsed="false">
      <c r="D53" s="69"/>
      <c r="E53" s="69"/>
      <c r="F53" s="69"/>
      <c r="G53" s="69"/>
      <c r="H53" s="69"/>
      <c r="I53" s="69"/>
      <c r="J53" s="69"/>
      <c r="K53" s="69"/>
    </row>
    <row r="54" customFormat="false" ht="15.75" hidden="false" customHeight="true" outlineLevel="0" collapsed="false">
      <c r="B54" s="79"/>
      <c r="C54" s="79"/>
      <c r="D54" s="80"/>
      <c r="E54" s="80"/>
      <c r="F54" s="80"/>
      <c r="G54" s="80"/>
    </row>
    <row r="57" customFormat="false" ht="12.75" hidden="false" customHeight="false" outlineLevel="0" collapsed="false">
      <c r="D57" s="69"/>
      <c r="E57" s="69"/>
      <c r="F57" s="69"/>
      <c r="G57" s="69"/>
      <c r="H57" s="69"/>
      <c r="I57" s="69"/>
      <c r="J57" s="69"/>
      <c r="K57" s="69"/>
    </row>
    <row r="58" customFormat="false" ht="12.75" hidden="false" customHeight="false" outlineLevel="0" collapsed="false">
      <c r="D58" s="69"/>
      <c r="E58" s="69"/>
      <c r="F58" s="69"/>
    </row>
    <row r="60" customFormat="false" ht="12.75" hidden="false" customHeight="false" outlineLevel="0" collapsed="false">
      <c r="D60" s="69"/>
      <c r="E60" s="69"/>
      <c r="F60" s="69"/>
    </row>
  </sheetData>
  <sheetProtection sheet="true" password="cee1"/>
  <mergeCells count="14">
    <mergeCell ref="A1:K1"/>
    <mergeCell ref="A6:A9"/>
    <mergeCell ref="B6:B9"/>
    <mergeCell ref="C6:C9"/>
    <mergeCell ref="D6:F6"/>
    <mergeCell ref="G6:G7"/>
    <mergeCell ref="K6:K9"/>
    <mergeCell ref="D7:F7"/>
    <mergeCell ref="G8:G9"/>
    <mergeCell ref="H8:H9"/>
    <mergeCell ref="I8:I9"/>
    <mergeCell ref="J8:J9"/>
    <mergeCell ref="A51:G51"/>
    <mergeCell ref="H51:K51"/>
  </mergeCells>
  <hyperlinks>
    <hyperlink ref="A51" r:id="rId1" display="3 Повече информация относно методологията е на разположение &#10;на следния интернет адрес: &#10;http://www.nsi.bg/sites/default/files/files/metadata/LFS_Methodology.pdf"/>
    <hyperlink ref="H51" r:id="rId2" display="3 More information about the methodology is available &#10;on the following web page: &#10;http://www.nsi.bg/sites/default/files/files/metadata/LFS_Methodology_en.pdf"/>
  </hyperlinks>
  <printOptions headings="false" gridLines="false" gridLinesSet="true" horizontalCentered="true" verticalCentered="false"/>
  <pageMargins left="0.118055555555556" right="0.236111111111111" top="0.354166666666667" bottom="0.472222222222222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81" width="6.13"/>
    <col collapsed="false" customWidth="true" hidden="false" outlineLevel="0" max="2" min="2" style="81" width="7.85"/>
    <col collapsed="false" customWidth="true" hidden="false" outlineLevel="0" max="3" min="3" style="81" width="20.41"/>
    <col collapsed="false" customWidth="true" hidden="false" outlineLevel="0" max="4" min="4" style="81" width="8.41"/>
    <col collapsed="false" customWidth="true" hidden="false" outlineLevel="0" max="5" min="5" style="81" width="8.7"/>
    <col collapsed="false" customWidth="true" hidden="false" outlineLevel="0" max="6" min="6" style="81" width="11.7"/>
    <col collapsed="false" customWidth="true" hidden="false" outlineLevel="0" max="7" min="7" style="81" width="14.41"/>
    <col collapsed="false" customWidth="true" hidden="false" outlineLevel="0" max="8" min="8" style="81" width="13.85"/>
    <col collapsed="false" customWidth="true" hidden="false" outlineLevel="0" max="9" min="9" style="81" width="13.7"/>
    <col collapsed="false" customWidth="true" hidden="false" outlineLevel="0" max="10" min="10" style="81" width="14.7"/>
    <col collapsed="false" customWidth="true" hidden="false" outlineLevel="0" max="11" min="11" style="81" width="20.13"/>
    <col collapsed="false" customWidth="false" hidden="false" outlineLevel="0" max="257" min="12" style="81" width="7.99"/>
  </cols>
  <sheetData>
    <row r="1" s="83" customFormat="true" ht="33.75" hidden="false" customHeight="true" outlineLevel="0" collapsed="false">
      <c r="A1" s="82" t="s">
        <v>25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15.75" hidden="false" customHeight="false" outlineLevel="0" collapsed="false">
      <c r="A2" s="84" t="s">
        <v>259</v>
      </c>
      <c r="C2" s="82"/>
      <c r="D2" s="82"/>
      <c r="E2" s="82"/>
      <c r="F2" s="82"/>
      <c r="G2" s="82"/>
      <c r="H2" s="82"/>
      <c r="I2" s="82"/>
      <c r="J2" s="82"/>
      <c r="K2" s="82"/>
    </row>
    <row r="3" customFormat="false" ht="13.15" hidden="false" customHeight="true" outlineLevel="0" collapsed="false">
      <c r="A3" s="85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3.15" hidden="false" customHeight="true" outlineLevel="0" collapsed="false">
      <c r="A4" s="85"/>
      <c r="C4" s="86"/>
      <c r="D4" s="86"/>
      <c r="E4" s="86"/>
      <c r="F4" s="86"/>
      <c r="G4" s="86"/>
      <c r="H4" s="86"/>
      <c r="I4" s="86"/>
      <c r="J4" s="86"/>
      <c r="K4" s="86"/>
    </row>
    <row r="5" s="87" customFormat="true" ht="11.25" hidden="false" customHeight="fals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</row>
    <row r="6" s="78" customFormat="true" ht="38.25" hidden="false" customHeight="true" outlineLevel="0" collapsed="false">
      <c r="A6" s="89" t="s">
        <v>4</v>
      </c>
      <c r="B6" s="89" t="s">
        <v>5</v>
      </c>
      <c r="C6" s="89" t="s">
        <v>6</v>
      </c>
      <c r="D6" s="90" t="s">
        <v>236</v>
      </c>
      <c r="E6" s="90"/>
      <c r="F6" s="90"/>
      <c r="G6" s="47" t="s">
        <v>237</v>
      </c>
      <c r="H6" s="47" t="s">
        <v>238</v>
      </c>
      <c r="I6" s="47" t="s">
        <v>239</v>
      </c>
      <c r="J6" s="47" t="s">
        <v>240</v>
      </c>
      <c r="K6" s="89" t="s">
        <v>8</v>
      </c>
    </row>
    <row r="7" customFormat="false" ht="12.75" hidden="false" customHeight="true" outlineLevel="0" collapsed="false">
      <c r="A7" s="89"/>
      <c r="B7" s="89"/>
      <c r="C7" s="89"/>
      <c r="D7" s="91" t="s">
        <v>241</v>
      </c>
      <c r="E7" s="91"/>
      <c r="F7" s="91"/>
      <c r="G7" s="47"/>
      <c r="H7" s="92"/>
      <c r="I7" s="92"/>
      <c r="J7" s="92"/>
      <c r="K7" s="89"/>
    </row>
    <row r="8" customFormat="false" ht="22.9" hidden="false" customHeight="true" outlineLevel="0" collapsed="false">
      <c r="A8" s="89"/>
      <c r="B8" s="89"/>
      <c r="C8" s="89"/>
      <c r="D8" s="51" t="s">
        <v>10</v>
      </c>
      <c r="E8" s="51" t="s">
        <v>242</v>
      </c>
      <c r="F8" s="51" t="s">
        <v>243</v>
      </c>
      <c r="G8" s="93" t="s">
        <v>244</v>
      </c>
      <c r="H8" s="93" t="s">
        <v>245</v>
      </c>
      <c r="I8" s="93" t="s">
        <v>260</v>
      </c>
      <c r="J8" s="93" t="s">
        <v>247</v>
      </c>
      <c r="K8" s="89"/>
    </row>
    <row r="9" customFormat="false" ht="16.15" hidden="false" customHeight="true" outlineLevel="0" collapsed="false">
      <c r="A9" s="89"/>
      <c r="B9" s="89"/>
      <c r="C9" s="89"/>
      <c r="D9" s="92" t="s">
        <v>30</v>
      </c>
      <c r="E9" s="92" t="s">
        <v>248</v>
      </c>
      <c r="F9" s="92" t="s">
        <v>249</v>
      </c>
      <c r="G9" s="93"/>
      <c r="H9" s="93"/>
      <c r="I9" s="93"/>
      <c r="J9" s="93"/>
      <c r="K9" s="89"/>
    </row>
    <row r="10" customFormat="false" ht="12.75" hidden="false" customHeight="false" outlineLevel="0" collapsed="false">
      <c r="A10" s="55" t="s">
        <v>50</v>
      </c>
      <c r="B10" s="55" t="s">
        <v>50</v>
      </c>
      <c r="C10" s="56" t="s">
        <v>51</v>
      </c>
      <c r="D10" s="57" t="n">
        <v>2951.4</v>
      </c>
      <c r="E10" s="57" t="n">
        <v>2821.7</v>
      </c>
      <c r="F10" s="57" t="n">
        <v>129.7</v>
      </c>
      <c r="G10" s="57" t="n">
        <v>1041.2</v>
      </c>
      <c r="H10" s="57" t="n">
        <v>73.9</v>
      </c>
      <c r="I10" s="57" t="n">
        <v>70.7</v>
      </c>
      <c r="J10" s="57" t="n">
        <v>4.4</v>
      </c>
      <c r="K10" s="55" t="s">
        <v>52</v>
      </c>
      <c r="L10" s="94"/>
    </row>
    <row r="11" s="98" customFormat="true" ht="25.5" hidden="false" customHeight="false" outlineLevel="0" collapsed="false">
      <c r="A11" s="95" t="s">
        <v>53</v>
      </c>
      <c r="B11" s="95" t="s">
        <v>53</v>
      </c>
      <c r="C11" s="96" t="s">
        <v>54</v>
      </c>
      <c r="D11" s="97" t="n">
        <v>1373.1</v>
      </c>
      <c r="E11" s="97" t="n">
        <v>1297</v>
      </c>
      <c r="F11" s="97" t="n">
        <v>76.1</v>
      </c>
      <c r="G11" s="97" t="n">
        <v>518.3</v>
      </c>
      <c r="H11" s="97" t="n">
        <v>72.6</v>
      </c>
      <c r="I11" s="97" t="n">
        <v>68.6</v>
      </c>
      <c r="J11" s="97" t="n">
        <v>5.5</v>
      </c>
      <c r="K11" s="58" t="s">
        <v>55</v>
      </c>
      <c r="L11" s="94"/>
    </row>
    <row r="12" customFormat="false" ht="12.75" hidden="false" customHeight="false" outlineLevel="0" collapsed="false">
      <c r="A12" s="55" t="s">
        <v>56</v>
      </c>
      <c r="B12" s="55" t="s">
        <v>56</v>
      </c>
      <c r="C12" s="62" t="s">
        <v>58</v>
      </c>
      <c r="D12" s="99" t="n">
        <v>264.1</v>
      </c>
      <c r="E12" s="99" t="n">
        <v>242.9</v>
      </c>
      <c r="F12" s="99" t="n">
        <v>21.2</v>
      </c>
      <c r="G12" s="99" t="n">
        <v>129.3</v>
      </c>
      <c r="H12" s="99" t="n">
        <v>67.1</v>
      </c>
      <c r="I12" s="99" t="n">
        <v>61.7</v>
      </c>
      <c r="J12" s="99" t="n">
        <v>8</v>
      </c>
      <c r="K12" s="55" t="s">
        <v>59</v>
      </c>
      <c r="L12" s="94"/>
    </row>
    <row r="13" customFormat="false" ht="12.75" hidden="false" customHeight="false" outlineLevel="0" collapsed="false">
      <c r="A13" s="64" t="s">
        <v>60</v>
      </c>
      <c r="B13" s="64" t="s">
        <v>61</v>
      </c>
      <c r="C13" s="65" t="s">
        <v>62</v>
      </c>
      <c r="D13" s="100" t="n">
        <v>28.8</v>
      </c>
      <c r="E13" s="100" t="n">
        <v>25.1</v>
      </c>
      <c r="F13" s="100" t="n">
        <v>3.7</v>
      </c>
      <c r="G13" s="100" t="n">
        <v>12.5</v>
      </c>
      <c r="H13" s="100" t="n">
        <v>69.7</v>
      </c>
      <c r="I13" s="100" t="n">
        <v>60.7</v>
      </c>
      <c r="J13" s="100" t="n">
        <v>12.9</v>
      </c>
      <c r="K13" s="64" t="s">
        <v>63</v>
      </c>
      <c r="L13" s="94"/>
    </row>
    <row r="14" customFormat="false" ht="12.75" hidden="false" customHeight="false" outlineLevel="0" collapsed="false">
      <c r="A14" s="64" t="s">
        <v>64</v>
      </c>
      <c r="B14" s="64" t="s">
        <v>65</v>
      </c>
      <c r="C14" s="65" t="s">
        <v>202</v>
      </c>
      <c r="D14" s="100" t="n">
        <v>59.3</v>
      </c>
      <c r="E14" s="100" t="n">
        <v>51.7</v>
      </c>
      <c r="F14" s="100" t="n">
        <v>7.6</v>
      </c>
      <c r="G14" s="100" t="n">
        <v>31</v>
      </c>
      <c r="H14" s="100" t="n">
        <v>65.7</v>
      </c>
      <c r="I14" s="100" t="n">
        <v>57.3</v>
      </c>
      <c r="J14" s="100" t="n">
        <v>12.8</v>
      </c>
      <c r="K14" s="64" t="s">
        <v>68</v>
      </c>
      <c r="L14" s="94"/>
    </row>
    <row r="15" customFormat="false" ht="12.75" hidden="false" customHeight="false" outlineLevel="0" collapsed="false">
      <c r="A15" s="64" t="s">
        <v>69</v>
      </c>
      <c r="B15" s="64" t="s">
        <v>70</v>
      </c>
      <c r="C15" s="65" t="s">
        <v>203</v>
      </c>
      <c r="D15" s="100" t="n">
        <v>43.1</v>
      </c>
      <c r="E15" s="100" t="n">
        <v>41.8</v>
      </c>
      <c r="F15" s="67" t="n">
        <v>1.3</v>
      </c>
      <c r="G15" s="100" t="n">
        <v>22.4</v>
      </c>
      <c r="H15" s="100" t="n">
        <v>65.8</v>
      </c>
      <c r="I15" s="100" t="n">
        <v>63.7</v>
      </c>
      <c r="J15" s="67" t="n">
        <v>3.1</v>
      </c>
      <c r="K15" s="64" t="s">
        <v>72</v>
      </c>
      <c r="L15" s="94"/>
    </row>
    <row r="16" customFormat="false" ht="12.75" hidden="false" customHeight="false" outlineLevel="0" collapsed="false">
      <c r="A16" s="64" t="s">
        <v>73</v>
      </c>
      <c r="B16" s="64" t="s">
        <v>74</v>
      </c>
      <c r="C16" s="65" t="s">
        <v>204</v>
      </c>
      <c r="D16" s="100" t="n">
        <v>44</v>
      </c>
      <c r="E16" s="100" t="n">
        <v>39.1</v>
      </c>
      <c r="F16" s="100" t="n">
        <v>4.9</v>
      </c>
      <c r="G16" s="100" t="n">
        <v>24</v>
      </c>
      <c r="H16" s="100" t="n">
        <v>64.7</v>
      </c>
      <c r="I16" s="100" t="n">
        <v>57.5</v>
      </c>
      <c r="J16" s="100" t="n">
        <v>11.1</v>
      </c>
      <c r="K16" s="64" t="s">
        <v>76</v>
      </c>
      <c r="L16" s="94"/>
    </row>
    <row r="17" customFormat="false" ht="12.75" hidden="false" customHeight="false" outlineLevel="0" collapsed="false">
      <c r="A17" s="64" t="s">
        <v>77</v>
      </c>
      <c r="B17" s="64" t="s">
        <v>78</v>
      </c>
      <c r="C17" s="65" t="s">
        <v>205</v>
      </c>
      <c r="D17" s="100" t="n">
        <v>88.8</v>
      </c>
      <c r="E17" s="100" t="n">
        <v>85.1</v>
      </c>
      <c r="F17" s="100" t="n">
        <v>3.7</v>
      </c>
      <c r="G17" s="100" t="n">
        <v>39.3</v>
      </c>
      <c r="H17" s="100" t="n">
        <v>69.3</v>
      </c>
      <c r="I17" s="100" t="n">
        <v>66.5</v>
      </c>
      <c r="J17" s="100" t="n">
        <v>4.1</v>
      </c>
      <c r="K17" s="64" t="s">
        <v>80</v>
      </c>
      <c r="L17" s="94"/>
    </row>
    <row r="18" customFormat="false" ht="12.75" hidden="false" customHeight="false" outlineLevel="0" collapsed="false">
      <c r="A18" s="55" t="s">
        <v>81</v>
      </c>
      <c r="B18" s="55" t="s">
        <v>81</v>
      </c>
      <c r="C18" s="62" t="s">
        <v>250</v>
      </c>
      <c r="D18" s="99" t="n">
        <v>301.4</v>
      </c>
      <c r="E18" s="99" t="n">
        <v>283.3</v>
      </c>
      <c r="F18" s="99" t="n">
        <v>18.2</v>
      </c>
      <c r="G18" s="99" t="n">
        <v>109</v>
      </c>
      <c r="H18" s="99" t="n">
        <v>73.5</v>
      </c>
      <c r="I18" s="99" t="n">
        <v>69</v>
      </c>
      <c r="J18" s="99" t="n">
        <v>6</v>
      </c>
      <c r="K18" s="55" t="s">
        <v>84</v>
      </c>
      <c r="L18" s="94"/>
    </row>
    <row r="19" customFormat="false" ht="12.75" hidden="false" customHeight="false" outlineLevel="0" collapsed="false">
      <c r="A19" s="64" t="s">
        <v>85</v>
      </c>
      <c r="B19" s="64" t="s">
        <v>86</v>
      </c>
      <c r="C19" s="65" t="s">
        <v>206</v>
      </c>
      <c r="D19" s="100" t="n">
        <v>92</v>
      </c>
      <c r="E19" s="100" t="n">
        <v>88.7</v>
      </c>
      <c r="F19" s="100" t="n">
        <v>3.3</v>
      </c>
      <c r="G19" s="100" t="n">
        <v>29.4</v>
      </c>
      <c r="H19" s="100" t="n">
        <v>75.8</v>
      </c>
      <c r="I19" s="100" t="n">
        <v>73.1</v>
      </c>
      <c r="J19" s="100" t="n">
        <v>3.6</v>
      </c>
      <c r="K19" s="64" t="s">
        <v>88</v>
      </c>
      <c r="L19" s="94"/>
    </row>
    <row r="20" customFormat="false" ht="12.75" hidden="false" customHeight="false" outlineLevel="0" collapsed="false">
      <c r="A20" s="64" t="s">
        <v>89</v>
      </c>
      <c r="B20" s="64" t="s">
        <v>90</v>
      </c>
      <c r="C20" s="65" t="s">
        <v>207</v>
      </c>
      <c r="D20" s="100" t="n">
        <v>43</v>
      </c>
      <c r="E20" s="100" t="n">
        <v>39</v>
      </c>
      <c r="F20" s="100" t="n">
        <v>4</v>
      </c>
      <c r="G20" s="100" t="n">
        <v>12.4</v>
      </c>
      <c r="H20" s="100" t="n">
        <v>77.6</v>
      </c>
      <c r="I20" s="100" t="n">
        <v>70.5</v>
      </c>
      <c r="J20" s="100" t="n">
        <v>9.2</v>
      </c>
      <c r="K20" s="64" t="s">
        <v>92</v>
      </c>
      <c r="L20" s="94"/>
    </row>
    <row r="21" customFormat="false" ht="12.75" hidden="false" customHeight="false" outlineLevel="0" collapsed="false">
      <c r="A21" s="64" t="s">
        <v>93</v>
      </c>
      <c r="B21" s="64" t="s">
        <v>94</v>
      </c>
      <c r="C21" s="65" t="s">
        <v>208</v>
      </c>
      <c r="D21" s="100" t="n">
        <v>42.6</v>
      </c>
      <c r="E21" s="100" t="n">
        <v>38.3</v>
      </c>
      <c r="F21" s="100" t="n">
        <v>4.3</v>
      </c>
      <c r="G21" s="100" t="n">
        <v>19.8</v>
      </c>
      <c r="H21" s="100" t="n">
        <v>68.3</v>
      </c>
      <c r="I21" s="100" t="n">
        <v>61.3</v>
      </c>
      <c r="J21" s="100" t="n">
        <v>10.2</v>
      </c>
      <c r="K21" s="64" t="s">
        <v>96</v>
      </c>
      <c r="L21" s="94"/>
    </row>
    <row r="22" customFormat="false" ht="12.75" hidden="false" customHeight="false" outlineLevel="0" collapsed="false">
      <c r="A22" s="64" t="s">
        <v>97</v>
      </c>
      <c r="B22" s="64" t="s">
        <v>98</v>
      </c>
      <c r="C22" s="65" t="s">
        <v>209</v>
      </c>
      <c r="D22" s="100" t="n">
        <v>86</v>
      </c>
      <c r="E22" s="100" t="n">
        <v>84.1</v>
      </c>
      <c r="F22" s="68" t="n">
        <v>1.9</v>
      </c>
      <c r="G22" s="100" t="n">
        <v>28.7</v>
      </c>
      <c r="H22" s="100" t="n">
        <v>75</v>
      </c>
      <c r="I22" s="100" t="n">
        <v>73.3</v>
      </c>
      <c r="J22" s="68" t="n">
        <v>2.3</v>
      </c>
      <c r="K22" s="64" t="s">
        <v>100</v>
      </c>
      <c r="L22" s="94"/>
    </row>
    <row r="23" customFormat="false" ht="12.75" hidden="false" customHeight="false" outlineLevel="0" collapsed="false">
      <c r="A23" s="64" t="s">
        <v>101</v>
      </c>
      <c r="B23" s="64" t="s">
        <v>102</v>
      </c>
      <c r="C23" s="65" t="s">
        <v>210</v>
      </c>
      <c r="D23" s="100" t="n">
        <v>37.8</v>
      </c>
      <c r="E23" s="100" t="n">
        <v>33.2</v>
      </c>
      <c r="F23" s="100" t="n">
        <v>4.6</v>
      </c>
      <c r="G23" s="100" t="n">
        <v>18.7</v>
      </c>
      <c r="H23" s="100" t="n">
        <v>67</v>
      </c>
      <c r="I23" s="100" t="n">
        <v>58.8</v>
      </c>
      <c r="J23" s="100" t="n">
        <v>12.3</v>
      </c>
      <c r="K23" s="64" t="s">
        <v>104</v>
      </c>
      <c r="L23" s="94"/>
    </row>
    <row r="24" customFormat="false" ht="12.75" hidden="false" customHeight="false" outlineLevel="0" collapsed="false">
      <c r="A24" s="55" t="s">
        <v>105</v>
      </c>
      <c r="B24" s="55" t="s">
        <v>105</v>
      </c>
      <c r="C24" s="62" t="s">
        <v>211</v>
      </c>
      <c r="D24" s="99" t="n">
        <v>386.9</v>
      </c>
      <c r="E24" s="99" t="n">
        <v>369.6</v>
      </c>
      <c r="F24" s="99" t="n">
        <v>17.2</v>
      </c>
      <c r="G24" s="99" t="n">
        <v>126.4</v>
      </c>
      <c r="H24" s="99" t="n">
        <v>75.4</v>
      </c>
      <c r="I24" s="99" t="n">
        <v>72</v>
      </c>
      <c r="J24" s="99" t="n">
        <v>4.5</v>
      </c>
      <c r="K24" s="55" t="s">
        <v>108</v>
      </c>
      <c r="L24" s="94"/>
    </row>
    <row r="25" customFormat="false" ht="12.75" hidden="false" customHeight="false" outlineLevel="0" collapsed="false">
      <c r="A25" s="64" t="s">
        <v>109</v>
      </c>
      <c r="B25" s="64" t="s">
        <v>110</v>
      </c>
      <c r="C25" s="65" t="s">
        <v>212</v>
      </c>
      <c r="D25" s="100" t="n">
        <v>211.1</v>
      </c>
      <c r="E25" s="100" t="n">
        <v>210.7</v>
      </c>
      <c r="F25" s="67" t="n">
        <v>0.4</v>
      </c>
      <c r="G25" s="100" t="n">
        <v>62.6</v>
      </c>
      <c r="H25" s="100" t="n">
        <v>77.1</v>
      </c>
      <c r="I25" s="100" t="n">
        <v>77</v>
      </c>
      <c r="J25" s="67" t="n">
        <v>0.2</v>
      </c>
      <c r="K25" s="64" t="s">
        <v>112</v>
      </c>
      <c r="L25" s="94"/>
    </row>
    <row r="26" customFormat="false" ht="12.75" hidden="false" customHeight="false" outlineLevel="0" collapsed="false">
      <c r="A26" s="64" t="s">
        <v>113</v>
      </c>
      <c r="B26" s="64" t="s">
        <v>114</v>
      </c>
      <c r="C26" s="65" t="s">
        <v>213</v>
      </c>
      <c r="D26" s="100" t="n">
        <v>61.8</v>
      </c>
      <c r="E26" s="100" t="n">
        <v>56.7</v>
      </c>
      <c r="F26" s="100" t="n">
        <v>5.2</v>
      </c>
      <c r="G26" s="100" t="n">
        <v>26.9</v>
      </c>
      <c r="H26" s="100" t="n">
        <v>69.7</v>
      </c>
      <c r="I26" s="100" t="n">
        <v>63.9</v>
      </c>
      <c r="J26" s="100" t="n">
        <v>8.3</v>
      </c>
      <c r="K26" s="64" t="s">
        <v>116</v>
      </c>
      <c r="L26" s="94"/>
    </row>
    <row r="27" customFormat="false" ht="12.75" hidden="false" customHeight="false" outlineLevel="0" collapsed="false">
      <c r="A27" s="64" t="s">
        <v>117</v>
      </c>
      <c r="B27" s="64" t="s">
        <v>118</v>
      </c>
      <c r="C27" s="65" t="s">
        <v>214</v>
      </c>
      <c r="D27" s="100" t="n">
        <v>42.6</v>
      </c>
      <c r="E27" s="100" t="n">
        <v>37.8</v>
      </c>
      <c r="F27" s="100" t="n">
        <v>4.8</v>
      </c>
      <c r="G27" s="100" t="n">
        <v>16.2</v>
      </c>
      <c r="H27" s="100" t="n">
        <v>72.4</v>
      </c>
      <c r="I27" s="100" t="n">
        <v>64.2</v>
      </c>
      <c r="J27" s="100" t="n">
        <v>11.3</v>
      </c>
      <c r="K27" s="64" t="s">
        <v>120</v>
      </c>
      <c r="L27" s="94"/>
    </row>
    <row r="28" customFormat="false" ht="12.75" hidden="false" customHeight="false" outlineLevel="0" collapsed="false">
      <c r="A28" s="64" t="s">
        <v>121</v>
      </c>
      <c r="B28" s="64" t="s">
        <v>122</v>
      </c>
      <c r="C28" s="65" t="s">
        <v>215</v>
      </c>
      <c r="D28" s="100" t="n">
        <v>71.3</v>
      </c>
      <c r="E28" s="100" t="n">
        <v>64.5</v>
      </c>
      <c r="F28" s="100" t="n">
        <v>6.8</v>
      </c>
      <c r="G28" s="100" t="n">
        <v>20.7</v>
      </c>
      <c r="H28" s="100" t="n">
        <v>77.5</v>
      </c>
      <c r="I28" s="100" t="n">
        <v>70.1</v>
      </c>
      <c r="J28" s="100" t="n">
        <v>9.6</v>
      </c>
      <c r="K28" s="64" t="s">
        <v>124</v>
      </c>
      <c r="L28" s="94"/>
    </row>
    <row r="29" customFormat="false" ht="12.75" hidden="false" customHeight="false" outlineLevel="0" collapsed="false">
      <c r="A29" s="55" t="s">
        <v>125</v>
      </c>
      <c r="B29" s="55" t="s">
        <v>125</v>
      </c>
      <c r="C29" s="62" t="s">
        <v>216</v>
      </c>
      <c r="D29" s="99" t="n">
        <v>420.7</v>
      </c>
      <c r="E29" s="99" t="n">
        <v>401.2</v>
      </c>
      <c r="F29" s="99" t="n">
        <v>19.5</v>
      </c>
      <c r="G29" s="99" t="n">
        <v>153.7</v>
      </c>
      <c r="H29" s="99" t="n">
        <v>73.2</v>
      </c>
      <c r="I29" s="99" t="n">
        <v>69.8</v>
      </c>
      <c r="J29" s="99" t="n">
        <v>4.6</v>
      </c>
      <c r="K29" s="55" t="s">
        <v>128</v>
      </c>
      <c r="L29" s="94"/>
    </row>
    <row r="30" customFormat="false" ht="12.75" hidden="false" customHeight="false" outlineLevel="0" collapsed="false">
      <c r="A30" s="64" t="s">
        <v>129</v>
      </c>
      <c r="B30" s="64" t="s">
        <v>130</v>
      </c>
      <c r="C30" s="65" t="s">
        <v>217</v>
      </c>
      <c r="D30" s="100" t="n">
        <v>171.5</v>
      </c>
      <c r="E30" s="100" t="n">
        <v>164.8</v>
      </c>
      <c r="F30" s="100" t="n">
        <v>6.7</v>
      </c>
      <c r="G30" s="100" t="n">
        <v>65.1</v>
      </c>
      <c r="H30" s="100" t="n">
        <v>72.5</v>
      </c>
      <c r="I30" s="100" t="n">
        <v>69.7</v>
      </c>
      <c r="J30" s="100" t="n">
        <v>3.9</v>
      </c>
      <c r="K30" s="64" t="s">
        <v>132</v>
      </c>
      <c r="L30" s="94"/>
    </row>
    <row r="31" customFormat="false" ht="12.75" hidden="false" customHeight="false" outlineLevel="0" collapsed="false">
      <c r="A31" s="64" t="s">
        <v>133</v>
      </c>
      <c r="B31" s="64" t="s">
        <v>134</v>
      </c>
      <c r="C31" s="65" t="s">
        <v>218</v>
      </c>
      <c r="D31" s="100" t="n">
        <v>69.8</v>
      </c>
      <c r="E31" s="100" t="n">
        <v>63.5</v>
      </c>
      <c r="F31" s="100" t="n">
        <v>6.3</v>
      </c>
      <c r="G31" s="100" t="n">
        <v>29.9</v>
      </c>
      <c r="H31" s="100" t="n">
        <v>70</v>
      </c>
      <c r="I31" s="100" t="n">
        <v>63.7</v>
      </c>
      <c r="J31" s="100" t="n">
        <v>9</v>
      </c>
      <c r="K31" s="64" t="s">
        <v>136</v>
      </c>
      <c r="L31" s="94"/>
    </row>
    <row r="32" customFormat="false" ht="12.75" hidden="false" customHeight="false" outlineLevel="0" collapsed="false">
      <c r="A32" s="64" t="s">
        <v>137</v>
      </c>
      <c r="B32" s="64" t="s">
        <v>138</v>
      </c>
      <c r="C32" s="65" t="s">
        <v>219</v>
      </c>
      <c r="D32" s="100" t="n">
        <v>133.2</v>
      </c>
      <c r="E32" s="100" t="n">
        <v>130.1</v>
      </c>
      <c r="F32" s="100" t="n">
        <v>3.1</v>
      </c>
      <c r="G32" s="100" t="n">
        <v>42.8</v>
      </c>
      <c r="H32" s="100" t="n">
        <v>75.7</v>
      </c>
      <c r="I32" s="100" t="n">
        <v>73.9</v>
      </c>
      <c r="J32" s="100" t="n">
        <v>2.3</v>
      </c>
      <c r="K32" s="64" t="s">
        <v>140</v>
      </c>
      <c r="L32" s="94"/>
    </row>
    <row r="33" customFormat="false" ht="12.75" hidden="false" customHeight="false" outlineLevel="0" collapsed="false">
      <c r="A33" s="64" t="s">
        <v>141</v>
      </c>
      <c r="B33" s="64" t="s">
        <v>142</v>
      </c>
      <c r="C33" s="65" t="s">
        <v>220</v>
      </c>
      <c r="D33" s="100" t="n">
        <v>46.3</v>
      </c>
      <c r="E33" s="100" t="n">
        <v>42.8</v>
      </c>
      <c r="F33" s="100" t="n">
        <v>3.5</v>
      </c>
      <c r="G33" s="100" t="n">
        <v>15.9</v>
      </c>
      <c r="H33" s="100" t="n">
        <v>74.4</v>
      </c>
      <c r="I33" s="100" t="n">
        <v>68.8</v>
      </c>
      <c r="J33" s="100" t="n">
        <v>7.5</v>
      </c>
      <c r="K33" s="64" t="s">
        <v>144</v>
      </c>
      <c r="L33" s="94"/>
    </row>
    <row r="34" s="98" customFormat="true" ht="25.5" hidden="false" customHeight="false" outlineLevel="0" collapsed="false">
      <c r="A34" s="95" t="s">
        <v>145</v>
      </c>
      <c r="B34" s="95" t="s">
        <v>145</v>
      </c>
      <c r="C34" s="101" t="s">
        <v>146</v>
      </c>
      <c r="D34" s="97" t="n">
        <v>1578.3</v>
      </c>
      <c r="E34" s="97" t="n">
        <v>1524.7</v>
      </c>
      <c r="F34" s="97" t="n">
        <v>53.6</v>
      </c>
      <c r="G34" s="97" t="n">
        <v>522.9</v>
      </c>
      <c r="H34" s="97" t="n">
        <v>75.1</v>
      </c>
      <c r="I34" s="97" t="n">
        <v>72.6</v>
      </c>
      <c r="J34" s="97" t="n">
        <v>3.4</v>
      </c>
      <c r="K34" s="58" t="s">
        <v>147</v>
      </c>
      <c r="L34" s="94"/>
    </row>
    <row r="35" customFormat="false" ht="12.75" hidden="false" customHeight="false" outlineLevel="0" collapsed="false">
      <c r="A35" s="55" t="s">
        <v>148</v>
      </c>
      <c r="B35" s="55" t="s">
        <v>148</v>
      </c>
      <c r="C35" s="62" t="s">
        <v>221</v>
      </c>
      <c r="D35" s="99" t="n">
        <v>1003</v>
      </c>
      <c r="E35" s="99" t="n">
        <v>967.5</v>
      </c>
      <c r="F35" s="99" t="n">
        <v>35.5</v>
      </c>
      <c r="G35" s="99" t="n">
        <v>294.7</v>
      </c>
      <c r="H35" s="99" t="n">
        <v>77.3</v>
      </c>
      <c r="I35" s="99" t="n">
        <v>74.6</v>
      </c>
      <c r="J35" s="99" t="n">
        <v>3.5</v>
      </c>
      <c r="K35" s="55" t="s">
        <v>151</v>
      </c>
      <c r="L35" s="94"/>
    </row>
    <row r="36" customFormat="false" ht="12.75" hidden="false" customHeight="false" outlineLevel="0" collapsed="false">
      <c r="A36" s="64" t="s">
        <v>152</v>
      </c>
      <c r="B36" s="64" t="s">
        <v>153</v>
      </c>
      <c r="C36" s="65" t="s">
        <v>222</v>
      </c>
      <c r="D36" s="100" t="n">
        <v>136.7</v>
      </c>
      <c r="E36" s="100" t="n">
        <v>128.2</v>
      </c>
      <c r="F36" s="100" t="n">
        <v>8.5</v>
      </c>
      <c r="G36" s="100" t="n">
        <v>46.3</v>
      </c>
      <c r="H36" s="100" t="n">
        <v>74.7</v>
      </c>
      <c r="I36" s="100" t="n">
        <v>70</v>
      </c>
      <c r="J36" s="100" t="n">
        <v>6.2</v>
      </c>
      <c r="K36" s="64" t="s">
        <v>155</v>
      </c>
      <c r="L36" s="94"/>
    </row>
    <row r="37" customFormat="false" ht="12.75" hidden="false" customHeight="false" outlineLevel="0" collapsed="false">
      <c r="A37" s="64" t="s">
        <v>156</v>
      </c>
      <c r="B37" s="64" t="s">
        <v>157</v>
      </c>
      <c r="C37" s="65" t="s">
        <v>223</v>
      </c>
      <c r="D37" s="100" t="n">
        <v>47.9</v>
      </c>
      <c r="E37" s="100" t="n">
        <v>47.1</v>
      </c>
      <c r="F37" s="67" t="n">
        <v>0.8</v>
      </c>
      <c r="G37" s="100" t="n">
        <v>16.2</v>
      </c>
      <c r="H37" s="100" t="n">
        <v>74.7</v>
      </c>
      <c r="I37" s="100" t="n">
        <v>73.5</v>
      </c>
      <c r="J37" s="67" t="n">
        <v>1.6</v>
      </c>
      <c r="K37" s="64" t="s">
        <v>159</v>
      </c>
      <c r="L37" s="94"/>
    </row>
    <row r="38" customFormat="false" ht="12.75" hidden="false" customHeight="false" outlineLevel="0" collapsed="false">
      <c r="A38" s="64" t="s">
        <v>160</v>
      </c>
      <c r="B38" s="64" t="s">
        <v>161</v>
      </c>
      <c r="C38" s="65" t="s">
        <v>224</v>
      </c>
      <c r="D38" s="100" t="n">
        <v>52.9</v>
      </c>
      <c r="E38" s="100" t="n">
        <v>46.1</v>
      </c>
      <c r="F38" s="100" t="n">
        <v>6.8</v>
      </c>
      <c r="G38" s="100" t="n">
        <v>15.2</v>
      </c>
      <c r="H38" s="100" t="n">
        <v>77.7</v>
      </c>
      <c r="I38" s="100" t="n">
        <v>67.8</v>
      </c>
      <c r="J38" s="100" t="n">
        <v>12.8</v>
      </c>
      <c r="K38" s="64" t="s">
        <v>163</v>
      </c>
      <c r="L38" s="94"/>
    </row>
    <row r="39" customFormat="false" ht="12.75" hidden="false" customHeight="false" outlineLevel="0" collapsed="false">
      <c r="A39" s="64" t="s">
        <v>164</v>
      </c>
      <c r="B39" s="64" t="s">
        <v>165</v>
      </c>
      <c r="C39" s="65" t="s">
        <v>225</v>
      </c>
      <c r="D39" s="100" t="n">
        <v>103.2</v>
      </c>
      <c r="E39" s="100" t="n">
        <v>102</v>
      </c>
      <c r="F39" s="67" t="n">
        <v>1.2</v>
      </c>
      <c r="G39" s="100" t="n">
        <v>37.3</v>
      </c>
      <c r="H39" s="100" t="n">
        <v>73.5</v>
      </c>
      <c r="I39" s="100" t="n">
        <v>72.6</v>
      </c>
      <c r="J39" s="67" t="n">
        <v>1.2</v>
      </c>
      <c r="K39" s="64" t="s">
        <v>167</v>
      </c>
      <c r="L39" s="94"/>
    </row>
    <row r="40" customFormat="false" ht="12.75" hidden="false" customHeight="false" outlineLevel="0" collapsed="false">
      <c r="A40" s="64" t="s">
        <v>168</v>
      </c>
      <c r="B40" s="64" t="s">
        <v>169</v>
      </c>
      <c r="C40" s="65" t="s">
        <v>226</v>
      </c>
      <c r="D40" s="100" t="n">
        <v>662.3</v>
      </c>
      <c r="E40" s="100" t="n">
        <v>644.1</v>
      </c>
      <c r="F40" s="100" t="n">
        <v>18.2</v>
      </c>
      <c r="G40" s="100" t="n">
        <v>179.7</v>
      </c>
      <c r="H40" s="100" t="n">
        <v>78.7</v>
      </c>
      <c r="I40" s="100" t="n">
        <v>76.5</v>
      </c>
      <c r="J40" s="100" t="n">
        <v>2.7</v>
      </c>
      <c r="K40" s="64" t="s">
        <v>171</v>
      </c>
      <c r="L40" s="94"/>
    </row>
    <row r="41" customFormat="false" ht="12.75" hidden="false" customHeight="false" outlineLevel="0" collapsed="false">
      <c r="A41" s="55" t="s">
        <v>172</v>
      </c>
      <c r="B41" s="55" t="s">
        <v>172</v>
      </c>
      <c r="C41" s="62" t="s">
        <v>251</v>
      </c>
      <c r="D41" s="99" t="n">
        <v>575.3</v>
      </c>
      <c r="E41" s="99" t="n">
        <v>557.2</v>
      </c>
      <c r="F41" s="99" t="n">
        <v>18.1</v>
      </c>
      <c r="G41" s="99" t="n">
        <v>228.2</v>
      </c>
      <c r="H41" s="99" t="n">
        <v>71.6</v>
      </c>
      <c r="I41" s="99" t="n">
        <v>69.4</v>
      </c>
      <c r="J41" s="99" t="n">
        <v>3.1</v>
      </c>
      <c r="K41" s="55" t="s">
        <v>175</v>
      </c>
      <c r="L41" s="94"/>
    </row>
    <row r="42" customFormat="false" ht="12.75" hidden="false" customHeight="false" outlineLevel="0" collapsed="false">
      <c r="A42" s="64" t="s">
        <v>176</v>
      </c>
      <c r="B42" s="64" t="s">
        <v>177</v>
      </c>
      <c r="C42" s="65" t="s">
        <v>227</v>
      </c>
      <c r="D42" s="100" t="n">
        <v>59.5</v>
      </c>
      <c r="E42" s="100" t="n">
        <v>57.9</v>
      </c>
      <c r="F42" s="67" t="n">
        <v>1.6</v>
      </c>
      <c r="G42" s="100" t="n">
        <v>28.3</v>
      </c>
      <c r="H42" s="100" t="n">
        <v>67.7</v>
      </c>
      <c r="I42" s="100" t="n">
        <v>65.9</v>
      </c>
      <c r="J42" s="67" t="n">
        <v>2.7</v>
      </c>
      <c r="K42" s="64" t="s">
        <v>179</v>
      </c>
      <c r="L42" s="94"/>
    </row>
    <row r="43" customFormat="false" ht="12.75" hidden="false" customHeight="false" outlineLevel="0" collapsed="false">
      <c r="A43" s="64" t="s">
        <v>180</v>
      </c>
      <c r="B43" s="64" t="s">
        <v>181</v>
      </c>
      <c r="C43" s="65" t="s">
        <v>228</v>
      </c>
      <c r="D43" s="100" t="n">
        <v>100.9</v>
      </c>
      <c r="E43" s="100" t="n">
        <v>95.8</v>
      </c>
      <c r="F43" s="100" t="n">
        <v>5</v>
      </c>
      <c r="G43" s="100" t="n">
        <v>38.2</v>
      </c>
      <c r="H43" s="100" t="n">
        <v>72.5</v>
      </c>
      <c r="I43" s="100" t="n">
        <v>68.9</v>
      </c>
      <c r="J43" s="100" t="n">
        <v>5</v>
      </c>
      <c r="K43" s="64" t="s">
        <v>183</v>
      </c>
      <c r="L43" s="94"/>
    </row>
    <row r="44" customFormat="false" ht="12.75" hidden="false" customHeight="false" outlineLevel="0" collapsed="false">
      <c r="A44" s="64" t="s">
        <v>184</v>
      </c>
      <c r="B44" s="64" t="s">
        <v>185</v>
      </c>
      <c r="C44" s="65" t="s">
        <v>229</v>
      </c>
      <c r="D44" s="100" t="n">
        <v>288.1</v>
      </c>
      <c r="E44" s="100" t="n">
        <v>279.7</v>
      </c>
      <c r="F44" s="100" t="n">
        <v>8.4</v>
      </c>
      <c r="G44" s="100" t="n">
        <v>107.5</v>
      </c>
      <c r="H44" s="100" t="n">
        <v>72.8</v>
      </c>
      <c r="I44" s="100" t="n">
        <v>70.7</v>
      </c>
      <c r="J44" s="100" t="n">
        <v>2.9</v>
      </c>
      <c r="K44" s="64" t="s">
        <v>187</v>
      </c>
      <c r="L44" s="94"/>
    </row>
    <row r="45" customFormat="false" ht="12.75" hidden="false" customHeight="false" outlineLevel="0" collapsed="false">
      <c r="A45" s="64" t="s">
        <v>188</v>
      </c>
      <c r="B45" s="64" t="s">
        <v>189</v>
      </c>
      <c r="C45" s="65" t="s">
        <v>230</v>
      </c>
      <c r="D45" s="100" t="n">
        <v>42.5</v>
      </c>
      <c r="E45" s="100" t="n">
        <v>40.1</v>
      </c>
      <c r="F45" s="67" t="n">
        <v>2.5</v>
      </c>
      <c r="G45" s="100" t="n">
        <v>14.1</v>
      </c>
      <c r="H45" s="100" t="n">
        <v>75.1</v>
      </c>
      <c r="I45" s="100" t="n">
        <v>70.8</v>
      </c>
      <c r="J45" s="67" t="n">
        <v>5.8</v>
      </c>
      <c r="K45" s="64" t="s">
        <v>191</v>
      </c>
      <c r="L45" s="94"/>
    </row>
    <row r="46" customFormat="false" ht="12.75" hidden="false" customHeight="false" outlineLevel="0" collapsed="false">
      <c r="A46" s="64" t="s">
        <v>192</v>
      </c>
      <c r="B46" s="64" t="s">
        <v>193</v>
      </c>
      <c r="C46" s="65" t="s">
        <v>231</v>
      </c>
      <c r="D46" s="100" t="n">
        <v>84.3</v>
      </c>
      <c r="E46" s="100" t="n">
        <v>83.7</v>
      </c>
      <c r="F46" s="67" t="n">
        <v>0.6</v>
      </c>
      <c r="G46" s="100" t="n">
        <v>40.1</v>
      </c>
      <c r="H46" s="100" t="n">
        <v>67.8</v>
      </c>
      <c r="I46" s="100" t="n">
        <v>67.3</v>
      </c>
      <c r="J46" s="67" t="n">
        <v>0.7</v>
      </c>
      <c r="K46" s="64" t="s">
        <v>195</v>
      </c>
      <c r="L46" s="94"/>
    </row>
    <row r="47" customFormat="false" ht="12.75" hidden="false" customHeight="false" outlineLevel="0" collapsed="false">
      <c r="D47" s="94"/>
      <c r="E47" s="94"/>
      <c r="F47" s="94"/>
      <c r="G47" s="94"/>
      <c r="I47" s="102"/>
    </row>
    <row r="48" customFormat="false" ht="12.75" hidden="false" customHeight="false" outlineLevel="0" collapsed="false">
      <c r="A48" s="103"/>
      <c r="B48" s="103"/>
      <c r="D48" s="94"/>
      <c r="E48" s="94"/>
      <c r="F48" s="94"/>
      <c r="G48" s="94"/>
      <c r="H48" s="103"/>
      <c r="I48" s="102"/>
    </row>
    <row r="49" s="78" customFormat="true" ht="15.75" hidden="false" customHeight="true" outlineLevel="0" collapsed="false">
      <c r="A49" s="104" t="s">
        <v>252</v>
      </c>
      <c r="B49" s="104"/>
      <c r="C49" s="104"/>
      <c r="D49" s="104"/>
      <c r="E49" s="104"/>
      <c r="F49" s="105"/>
      <c r="G49" s="105"/>
      <c r="H49" s="106" t="s">
        <v>253</v>
      </c>
      <c r="I49" s="106"/>
      <c r="J49" s="106"/>
      <c r="K49" s="105"/>
    </row>
    <row r="50" s="78" customFormat="true" ht="19.5" hidden="false" customHeight="true" outlineLevel="0" collapsed="false">
      <c r="A50" s="75" t="s">
        <v>254</v>
      </c>
      <c r="B50" s="75"/>
      <c r="C50" s="75"/>
      <c r="D50" s="75"/>
      <c r="E50" s="75"/>
      <c r="F50" s="107"/>
      <c r="G50" s="107"/>
      <c r="H50" s="76" t="s">
        <v>255</v>
      </c>
      <c r="I50" s="76"/>
      <c r="J50" s="76"/>
      <c r="K50" s="105"/>
    </row>
    <row r="51" s="78" customFormat="true" ht="44.25" hidden="false" customHeight="true" outlineLevel="0" collapsed="false">
      <c r="A51" s="77" t="s">
        <v>256</v>
      </c>
      <c r="B51" s="77"/>
      <c r="C51" s="77"/>
      <c r="D51" s="77"/>
      <c r="E51" s="77"/>
      <c r="F51" s="77"/>
      <c r="G51" s="77"/>
      <c r="H51" s="77" t="s">
        <v>257</v>
      </c>
      <c r="I51" s="77"/>
      <c r="J51" s="77"/>
      <c r="K51" s="77"/>
    </row>
    <row r="52" customFormat="false" ht="12.75" hidden="false" customHeight="false" outlineLevel="0" collapsed="false">
      <c r="I52" s="102"/>
    </row>
    <row r="53" customFormat="false" ht="12.75" hidden="false" customHeight="false" outlineLevel="0" collapsed="false">
      <c r="D53" s="94"/>
      <c r="E53" s="94"/>
      <c r="F53" s="94"/>
      <c r="G53" s="94"/>
    </row>
    <row r="55" customFormat="false" ht="12.75" hidden="false" customHeight="false" outlineLevel="0" collapsed="false">
      <c r="D55" s="94"/>
      <c r="E55" s="94"/>
      <c r="F55" s="94"/>
      <c r="G55" s="94"/>
      <c r="H55" s="94"/>
    </row>
    <row r="56" customFormat="false" ht="12.75" hidden="false" customHeight="false" outlineLevel="0" collapsed="false">
      <c r="D56" s="94"/>
      <c r="E56" s="94"/>
      <c r="F56" s="94"/>
      <c r="G56" s="94"/>
      <c r="H56" s="94"/>
    </row>
  </sheetData>
  <sheetProtection sheet="true" password="cee1"/>
  <mergeCells count="14">
    <mergeCell ref="A1:K1"/>
    <mergeCell ref="A6:A9"/>
    <mergeCell ref="B6:B9"/>
    <mergeCell ref="C6:C9"/>
    <mergeCell ref="D6:F6"/>
    <mergeCell ref="G6:G7"/>
    <mergeCell ref="K6:K9"/>
    <mergeCell ref="D7:F7"/>
    <mergeCell ref="G8:G9"/>
    <mergeCell ref="H8:H9"/>
    <mergeCell ref="I8:I9"/>
    <mergeCell ref="J8:J9"/>
    <mergeCell ref="A51:G51"/>
    <mergeCell ref="H51:K51"/>
  </mergeCells>
  <hyperlinks>
    <hyperlink ref="A51" r:id="rId1" display="3 Повече информация относно методологията е на разположение &#10;на следния интернет адрес: &#10;http://www.nsi.bg/sites/default/files/files/metadata/LFS_Methodology.pdf"/>
    <hyperlink ref="H51" r:id="rId2" display="3 More information about the methodology is available &#10;on the following web page: &#10;http://www.nsi.bg/sites/default/files/files/metadata/LFS_Methodology_en.pdf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8" width="6.28"/>
    <col collapsed="false" customWidth="true" hidden="false" outlineLevel="0" max="2" min="2" style="108" width="7.85"/>
    <col collapsed="false" customWidth="true" hidden="false" outlineLevel="0" max="3" min="3" style="108" width="20.99"/>
    <col collapsed="false" customWidth="true" hidden="false" outlineLevel="0" max="4" min="4" style="108" width="6.99"/>
    <col collapsed="false" customWidth="true" hidden="false" outlineLevel="0" max="5" min="5" style="108" width="6.56"/>
    <col collapsed="false" customWidth="true" hidden="false" outlineLevel="0" max="6" min="6" style="108" width="6.85"/>
    <col collapsed="false" customWidth="true" hidden="false" outlineLevel="0" max="7" min="7" style="108" width="14.28"/>
    <col collapsed="false" customWidth="true" hidden="false" outlineLevel="0" max="8" min="8" style="108" width="10.71"/>
    <col collapsed="false" customWidth="true" hidden="false" outlineLevel="0" max="9" min="9" style="108" width="20.7"/>
    <col collapsed="false" customWidth="false" hidden="false" outlineLevel="0" max="257" min="10" style="108" width="8.85"/>
  </cols>
  <sheetData>
    <row r="1" s="110" customFormat="true" ht="15.75" hidden="false" customHeight="true" outlineLevel="0" collapsed="false">
      <c r="A1" s="109" t="s">
        <v>261</v>
      </c>
      <c r="C1" s="111"/>
      <c r="D1" s="111"/>
      <c r="E1" s="111"/>
      <c r="F1" s="111"/>
      <c r="G1" s="111"/>
      <c r="H1" s="111"/>
      <c r="I1" s="111"/>
    </row>
    <row r="2" s="110" customFormat="true" ht="16.5" hidden="false" customHeight="false" outlineLevel="0" collapsed="false">
      <c r="A2" s="109" t="s">
        <v>262</v>
      </c>
      <c r="C2" s="112"/>
      <c r="D2" s="112"/>
      <c r="E2" s="112"/>
      <c r="F2" s="112"/>
      <c r="G2" s="112"/>
      <c r="H2" s="112"/>
      <c r="I2" s="112"/>
    </row>
    <row r="3" customFormat="false" ht="13.15" hidden="false" customHeight="true" outlineLevel="0" collapsed="false">
      <c r="C3" s="113"/>
      <c r="D3" s="113"/>
      <c r="E3" s="113"/>
      <c r="F3" s="113"/>
      <c r="G3" s="113"/>
      <c r="H3" s="113"/>
      <c r="I3" s="114"/>
    </row>
    <row r="4" customFormat="false" ht="13.15" hidden="false" customHeight="true" outlineLevel="0" collapsed="false">
      <c r="C4" s="113"/>
      <c r="D4" s="113"/>
      <c r="E4" s="113"/>
      <c r="F4" s="113"/>
      <c r="G4" s="113"/>
      <c r="H4" s="113"/>
      <c r="I4" s="114" t="s">
        <v>263</v>
      </c>
    </row>
    <row r="5" customFormat="false" ht="13.15" hidden="false" customHeight="true" outlineLevel="0" collapsed="false">
      <c r="C5" s="113"/>
      <c r="D5" s="113"/>
      <c r="E5" s="113"/>
      <c r="F5" s="113"/>
      <c r="G5" s="113"/>
      <c r="H5" s="113"/>
      <c r="I5" s="114" t="s">
        <v>264</v>
      </c>
    </row>
    <row r="6" s="118" customFormat="true" ht="13.15" hidden="false" customHeight="true" outlineLevel="0" collapsed="false">
      <c r="A6" s="115" t="s">
        <v>4</v>
      </c>
      <c r="B6" s="115" t="s">
        <v>5</v>
      </c>
      <c r="C6" s="115" t="s">
        <v>6</v>
      </c>
      <c r="D6" s="116" t="s">
        <v>265</v>
      </c>
      <c r="E6" s="117" t="s">
        <v>266</v>
      </c>
      <c r="F6" s="117"/>
      <c r="G6" s="117"/>
      <c r="H6" s="117"/>
      <c r="I6" s="115" t="s">
        <v>8</v>
      </c>
    </row>
    <row r="7" customFormat="false" ht="13.15" hidden="false" customHeight="true" outlineLevel="0" collapsed="false">
      <c r="A7" s="115"/>
      <c r="B7" s="115"/>
      <c r="C7" s="115"/>
      <c r="D7" s="116"/>
      <c r="E7" s="119" t="s">
        <v>267</v>
      </c>
      <c r="F7" s="119"/>
      <c r="G7" s="119"/>
      <c r="H7" s="119"/>
      <c r="I7" s="115"/>
    </row>
    <row r="8" customFormat="false" ht="13.15" hidden="false" customHeight="true" outlineLevel="0" collapsed="false">
      <c r="A8" s="115"/>
      <c r="B8" s="115"/>
      <c r="C8" s="115"/>
      <c r="D8" s="116"/>
      <c r="E8" s="120" t="s">
        <v>268</v>
      </c>
      <c r="F8" s="121" t="s">
        <v>269</v>
      </c>
      <c r="G8" s="121"/>
      <c r="H8" s="120" t="s">
        <v>270</v>
      </c>
      <c r="I8" s="115"/>
    </row>
    <row r="9" customFormat="false" ht="13.15" hidden="false" customHeight="true" outlineLevel="0" collapsed="false">
      <c r="A9" s="115"/>
      <c r="B9" s="115"/>
      <c r="C9" s="115"/>
      <c r="D9" s="116"/>
      <c r="E9" s="120"/>
      <c r="F9" s="122" t="s">
        <v>271</v>
      </c>
      <c r="G9" s="122"/>
      <c r="H9" s="120"/>
      <c r="I9" s="115"/>
    </row>
    <row r="10" customFormat="false" ht="30.75" hidden="false" customHeight="true" outlineLevel="0" collapsed="false">
      <c r="A10" s="115"/>
      <c r="B10" s="115"/>
      <c r="C10" s="115"/>
      <c r="D10" s="116"/>
      <c r="E10" s="120"/>
      <c r="F10" s="120" t="s">
        <v>10</v>
      </c>
      <c r="G10" s="120" t="s">
        <v>272</v>
      </c>
      <c r="H10" s="120"/>
      <c r="I10" s="115"/>
    </row>
    <row r="11" customFormat="false" ht="38.25" hidden="false" customHeight="false" outlineLevel="0" collapsed="false">
      <c r="A11" s="115"/>
      <c r="B11" s="115"/>
      <c r="C11" s="115"/>
      <c r="D11" s="123" t="s">
        <v>30</v>
      </c>
      <c r="E11" s="124" t="s">
        <v>273</v>
      </c>
      <c r="F11" s="124" t="s">
        <v>30</v>
      </c>
      <c r="G11" s="124" t="s">
        <v>274</v>
      </c>
      <c r="H11" s="124" t="s">
        <v>275</v>
      </c>
      <c r="I11" s="115"/>
    </row>
    <row r="12" customFormat="false" ht="12.75" hidden="false" customHeight="false" outlineLevel="0" collapsed="false">
      <c r="A12" s="55" t="s">
        <v>50</v>
      </c>
      <c r="B12" s="55" t="s">
        <v>50</v>
      </c>
      <c r="C12" s="56" t="s">
        <v>51</v>
      </c>
      <c r="D12" s="125" t="n">
        <v>2931.9</v>
      </c>
      <c r="E12" s="125" t="n">
        <v>998.7</v>
      </c>
      <c r="F12" s="125" t="n">
        <v>1651.4</v>
      </c>
      <c r="G12" s="125" t="n">
        <v>944.2</v>
      </c>
      <c r="H12" s="125" t="n">
        <v>281.8</v>
      </c>
      <c r="I12" s="55" t="s">
        <v>52</v>
      </c>
      <c r="J12" s="126"/>
    </row>
    <row r="13" s="118" customFormat="true" ht="25.5" hidden="false" customHeight="false" outlineLevel="0" collapsed="false">
      <c r="A13" s="127" t="s">
        <v>53</v>
      </c>
      <c r="B13" s="127" t="s">
        <v>53</v>
      </c>
      <c r="C13" s="127" t="s">
        <v>54</v>
      </c>
      <c r="D13" s="128" t="n">
        <v>1349.6</v>
      </c>
      <c r="E13" s="128" t="n">
        <v>386.3</v>
      </c>
      <c r="F13" s="128" t="n">
        <v>803</v>
      </c>
      <c r="G13" s="128" t="n">
        <v>502.9</v>
      </c>
      <c r="H13" s="128" t="n">
        <v>160.3</v>
      </c>
      <c r="I13" s="127" t="s">
        <v>55</v>
      </c>
      <c r="J13" s="126"/>
    </row>
    <row r="14" customFormat="false" ht="12.75" hidden="false" customHeight="false" outlineLevel="0" collapsed="false">
      <c r="A14" s="55" t="s">
        <v>56</v>
      </c>
      <c r="B14" s="55" t="s">
        <v>56</v>
      </c>
      <c r="C14" s="62" t="s">
        <v>58</v>
      </c>
      <c r="D14" s="125" t="n">
        <v>255.5</v>
      </c>
      <c r="E14" s="125" t="n">
        <v>68</v>
      </c>
      <c r="F14" s="125" t="n">
        <v>169.9</v>
      </c>
      <c r="G14" s="125" t="n">
        <v>114.7</v>
      </c>
      <c r="H14" s="125" t="n">
        <v>17.5</v>
      </c>
      <c r="I14" s="55" t="s">
        <v>59</v>
      </c>
      <c r="J14" s="126"/>
    </row>
    <row r="15" customFormat="false" ht="12.75" hidden="false" customHeight="false" outlineLevel="0" collapsed="false">
      <c r="A15" s="64" t="s">
        <v>60</v>
      </c>
      <c r="B15" s="64" t="s">
        <v>61</v>
      </c>
      <c r="C15" s="65" t="s">
        <v>62</v>
      </c>
      <c r="D15" s="129" t="n">
        <v>26.5</v>
      </c>
      <c r="E15" s="129" t="n">
        <v>7.2</v>
      </c>
      <c r="F15" s="129" t="n">
        <v>18.5</v>
      </c>
      <c r="G15" s="129" t="n">
        <v>12.5</v>
      </c>
      <c r="H15" s="130" t="n">
        <v>0.8</v>
      </c>
      <c r="I15" s="64" t="s">
        <v>63</v>
      </c>
      <c r="J15" s="126"/>
    </row>
    <row r="16" customFormat="false" ht="12.75" hidden="false" customHeight="false" outlineLevel="0" collapsed="false">
      <c r="A16" s="64" t="s">
        <v>64</v>
      </c>
      <c r="B16" s="64" t="s">
        <v>65</v>
      </c>
      <c r="C16" s="65" t="s">
        <v>202</v>
      </c>
      <c r="D16" s="129" t="n">
        <v>54.3</v>
      </c>
      <c r="E16" s="129" t="n">
        <v>14.9</v>
      </c>
      <c r="F16" s="129" t="n">
        <v>35.1</v>
      </c>
      <c r="G16" s="129" t="n">
        <v>20.7</v>
      </c>
      <c r="H16" s="129" t="n">
        <v>4.3</v>
      </c>
      <c r="I16" s="64" t="s">
        <v>68</v>
      </c>
      <c r="J16" s="126"/>
    </row>
    <row r="17" customFormat="false" ht="12.75" hidden="false" customHeight="false" outlineLevel="0" collapsed="false">
      <c r="A17" s="64" t="s">
        <v>69</v>
      </c>
      <c r="B17" s="64" t="s">
        <v>70</v>
      </c>
      <c r="C17" s="65" t="s">
        <v>203</v>
      </c>
      <c r="D17" s="129" t="n">
        <v>42.6</v>
      </c>
      <c r="E17" s="129" t="n">
        <v>9.3</v>
      </c>
      <c r="F17" s="129" t="n">
        <v>31.5</v>
      </c>
      <c r="G17" s="129" t="n">
        <v>19</v>
      </c>
      <c r="H17" s="130" t="n">
        <v>1.8</v>
      </c>
      <c r="I17" s="64" t="s">
        <v>72</v>
      </c>
      <c r="J17" s="126"/>
    </row>
    <row r="18" customFormat="false" ht="12.75" hidden="false" customHeight="false" outlineLevel="0" collapsed="false">
      <c r="A18" s="64" t="s">
        <v>73</v>
      </c>
      <c r="B18" s="64" t="s">
        <v>74</v>
      </c>
      <c r="C18" s="65" t="s">
        <v>204</v>
      </c>
      <c r="D18" s="129" t="n">
        <v>41.7</v>
      </c>
      <c r="E18" s="129" t="n">
        <v>9.4</v>
      </c>
      <c r="F18" s="129" t="n">
        <v>29.9</v>
      </c>
      <c r="G18" s="129" t="n">
        <v>22.1</v>
      </c>
      <c r="H18" s="130" t="n">
        <v>2.4</v>
      </c>
      <c r="I18" s="64" t="s">
        <v>76</v>
      </c>
      <c r="J18" s="126"/>
    </row>
    <row r="19" customFormat="false" ht="12.75" hidden="false" customHeight="false" outlineLevel="0" collapsed="false">
      <c r="A19" s="64" t="s">
        <v>77</v>
      </c>
      <c r="B19" s="64" t="s">
        <v>78</v>
      </c>
      <c r="C19" s="65" t="s">
        <v>205</v>
      </c>
      <c r="D19" s="129" t="n">
        <v>90.3</v>
      </c>
      <c r="E19" s="129" t="n">
        <v>27.2</v>
      </c>
      <c r="F19" s="129" t="n">
        <v>54.9</v>
      </c>
      <c r="G19" s="129" t="n">
        <v>40.4</v>
      </c>
      <c r="H19" s="129" t="n">
        <v>8.3</v>
      </c>
      <c r="I19" s="64" t="s">
        <v>80</v>
      </c>
      <c r="J19" s="126"/>
    </row>
    <row r="20" customFormat="false" ht="12.75" hidden="false" customHeight="false" outlineLevel="0" collapsed="false">
      <c r="A20" s="55" t="s">
        <v>81</v>
      </c>
      <c r="B20" s="55" t="s">
        <v>81</v>
      </c>
      <c r="C20" s="62" t="s">
        <v>250</v>
      </c>
      <c r="D20" s="125" t="n">
        <v>292.5</v>
      </c>
      <c r="E20" s="125" t="n">
        <v>86.8</v>
      </c>
      <c r="F20" s="125" t="n">
        <v>179</v>
      </c>
      <c r="G20" s="125" t="n">
        <v>124.5</v>
      </c>
      <c r="H20" s="125" t="n">
        <v>26.7</v>
      </c>
      <c r="I20" s="55" t="s">
        <v>84</v>
      </c>
      <c r="J20" s="126"/>
    </row>
    <row r="21" customFormat="false" ht="12.75" hidden="false" customHeight="false" outlineLevel="0" collapsed="false">
      <c r="A21" s="64" t="s">
        <v>85</v>
      </c>
      <c r="B21" s="64" t="s">
        <v>86</v>
      </c>
      <c r="C21" s="65" t="s">
        <v>206</v>
      </c>
      <c r="D21" s="129" t="n">
        <v>91.4</v>
      </c>
      <c r="E21" s="129" t="n">
        <v>28.1</v>
      </c>
      <c r="F21" s="129" t="n">
        <v>58.5</v>
      </c>
      <c r="G21" s="129" t="n">
        <v>34.8</v>
      </c>
      <c r="H21" s="129" t="n">
        <v>4.8</v>
      </c>
      <c r="I21" s="64" t="s">
        <v>88</v>
      </c>
      <c r="J21" s="126"/>
    </row>
    <row r="22" customFormat="false" ht="12.75" hidden="false" customHeight="false" outlineLevel="0" collapsed="false">
      <c r="A22" s="64" t="s">
        <v>89</v>
      </c>
      <c r="B22" s="64" t="s">
        <v>90</v>
      </c>
      <c r="C22" s="65" t="s">
        <v>207</v>
      </c>
      <c r="D22" s="129" t="n">
        <v>40.1</v>
      </c>
      <c r="E22" s="129" t="n">
        <v>10</v>
      </c>
      <c r="F22" s="129" t="n">
        <v>25.5</v>
      </c>
      <c r="G22" s="129" t="n">
        <v>19.8</v>
      </c>
      <c r="H22" s="129" t="n">
        <v>4.6</v>
      </c>
      <c r="I22" s="64" t="s">
        <v>92</v>
      </c>
      <c r="J22" s="126"/>
    </row>
    <row r="23" customFormat="false" ht="12.75" hidden="false" customHeight="false" outlineLevel="0" collapsed="false">
      <c r="A23" s="64" t="s">
        <v>93</v>
      </c>
      <c r="B23" s="64" t="s">
        <v>94</v>
      </c>
      <c r="C23" s="65" t="s">
        <v>208</v>
      </c>
      <c r="D23" s="129" t="n">
        <v>39.5</v>
      </c>
      <c r="E23" s="129" t="n">
        <v>11.8</v>
      </c>
      <c r="F23" s="129" t="n">
        <v>20.9</v>
      </c>
      <c r="G23" s="129" t="n">
        <v>14.5</v>
      </c>
      <c r="H23" s="129" t="n">
        <v>6.9</v>
      </c>
      <c r="I23" s="64" t="s">
        <v>96</v>
      </c>
      <c r="J23" s="126"/>
    </row>
    <row r="24" customFormat="false" ht="12.75" hidden="false" customHeight="false" outlineLevel="0" collapsed="false">
      <c r="A24" s="64" t="s">
        <v>97</v>
      </c>
      <c r="B24" s="64" t="s">
        <v>98</v>
      </c>
      <c r="C24" s="65" t="s">
        <v>209</v>
      </c>
      <c r="D24" s="129" t="n">
        <v>86.3</v>
      </c>
      <c r="E24" s="129" t="n">
        <v>27.2</v>
      </c>
      <c r="F24" s="129" t="n">
        <v>53.9</v>
      </c>
      <c r="G24" s="129" t="n">
        <v>41.8</v>
      </c>
      <c r="H24" s="129" t="n">
        <v>5.1</v>
      </c>
      <c r="I24" s="64" t="s">
        <v>100</v>
      </c>
      <c r="J24" s="126"/>
    </row>
    <row r="25" customFormat="false" ht="12.75" hidden="false" customHeight="false" outlineLevel="0" collapsed="false">
      <c r="A25" s="64" t="s">
        <v>101</v>
      </c>
      <c r="B25" s="64" t="s">
        <v>102</v>
      </c>
      <c r="C25" s="65" t="s">
        <v>210</v>
      </c>
      <c r="D25" s="129" t="n">
        <v>35.1</v>
      </c>
      <c r="E25" s="129" t="n">
        <v>9.7</v>
      </c>
      <c r="F25" s="129" t="n">
        <v>20.2</v>
      </c>
      <c r="G25" s="129" t="n">
        <v>13.5</v>
      </c>
      <c r="H25" s="129" t="n">
        <v>5.2</v>
      </c>
      <c r="I25" s="64" t="s">
        <v>104</v>
      </c>
      <c r="J25" s="126"/>
    </row>
    <row r="26" customFormat="false" ht="12.75" hidden="false" customHeight="false" outlineLevel="0" collapsed="false">
      <c r="A26" s="55" t="s">
        <v>105</v>
      </c>
      <c r="B26" s="55" t="s">
        <v>105</v>
      </c>
      <c r="C26" s="62" t="s">
        <v>211</v>
      </c>
      <c r="D26" s="125" t="n">
        <v>382.9</v>
      </c>
      <c r="E26" s="125" t="n">
        <v>126.7</v>
      </c>
      <c r="F26" s="125" t="n">
        <v>199.5</v>
      </c>
      <c r="G26" s="125" t="n">
        <v>108.6</v>
      </c>
      <c r="H26" s="125" t="n">
        <v>56.6</v>
      </c>
      <c r="I26" s="55" t="s">
        <v>108</v>
      </c>
      <c r="J26" s="126"/>
    </row>
    <row r="27" customFormat="false" ht="12.75" hidden="false" customHeight="false" outlineLevel="0" collapsed="false">
      <c r="A27" s="64" t="s">
        <v>109</v>
      </c>
      <c r="B27" s="64" t="s">
        <v>110</v>
      </c>
      <c r="C27" s="65" t="s">
        <v>212</v>
      </c>
      <c r="D27" s="129" t="n">
        <v>216.2</v>
      </c>
      <c r="E27" s="129" t="n">
        <v>81.3</v>
      </c>
      <c r="F27" s="129" t="n">
        <v>107.8</v>
      </c>
      <c r="G27" s="129" t="n">
        <v>54.1</v>
      </c>
      <c r="H27" s="129" t="n">
        <v>27.1</v>
      </c>
      <c r="I27" s="64" t="s">
        <v>112</v>
      </c>
      <c r="J27" s="126"/>
    </row>
    <row r="28" customFormat="false" ht="12.75" hidden="false" customHeight="false" outlineLevel="0" collapsed="false">
      <c r="A28" s="64" t="s">
        <v>113</v>
      </c>
      <c r="B28" s="64" t="s">
        <v>114</v>
      </c>
      <c r="C28" s="65" t="s">
        <v>213</v>
      </c>
      <c r="D28" s="129" t="n">
        <v>59.8</v>
      </c>
      <c r="E28" s="129" t="n">
        <v>13.1</v>
      </c>
      <c r="F28" s="129" t="n">
        <v>36.1</v>
      </c>
      <c r="G28" s="129" t="n">
        <v>19.6</v>
      </c>
      <c r="H28" s="129" t="n">
        <v>10.7</v>
      </c>
      <c r="I28" s="64" t="s">
        <v>116</v>
      </c>
      <c r="J28" s="126"/>
    </row>
    <row r="29" customFormat="false" ht="12.75" hidden="false" customHeight="false" outlineLevel="0" collapsed="false">
      <c r="A29" s="64" t="s">
        <v>117</v>
      </c>
      <c r="B29" s="64" t="s">
        <v>118</v>
      </c>
      <c r="C29" s="65" t="s">
        <v>214</v>
      </c>
      <c r="D29" s="129" t="n">
        <v>38.9</v>
      </c>
      <c r="E29" s="129" t="n">
        <v>9.8</v>
      </c>
      <c r="F29" s="129" t="n">
        <v>22.2</v>
      </c>
      <c r="G29" s="129" t="n">
        <v>16.1</v>
      </c>
      <c r="H29" s="129" t="n">
        <v>6.9</v>
      </c>
      <c r="I29" s="64" t="s">
        <v>120</v>
      </c>
      <c r="J29" s="126"/>
    </row>
    <row r="30" customFormat="false" ht="12.75" hidden="false" customHeight="false" outlineLevel="0" collapsed="false">
      <c r="A30" s="64" t="s">
        <v>121</v>
      </c>
      <c r="B30" s="64" t="s">
        <v>122</v>
      </c>
      <c r="C30" s="65" t="s">
        <v>215</v>
      </c>
      <c r="D30" s="129" t="n">
        <v>67.9</v>
      </c>
      <c r="E30" s="129" t="n">
        <v>22.6</v>
      </c>
      <c r="F30" s="129" t="n">
        <v>33.5</v>
      </c>
      <c r="G30" s="129" t="n">
        <v>18.7</v>
      </c>
      <c r="H30" s="129" t="n">
        <v>11.9</v>
      </c>
      <c r="I30" s="64" t="s">
        <v>124</v>
      </c>
      <c r="J30" s="126"/>
    </row>
    <row r="31" customFormat="false" ht="15.6" hidden="false" customHeight="true" outlineLevel="0" collapsed="false">
      <c r="A31" s="55" t="s">
        <v>125</v>
      </c>
      <c r="B31" s="55" t="s">
        <v>125</v>
      </c>
      <c r="C31" s="62" t="s">
        <v>216</v>
      </c>
      <c r="D31" s="125" t="n">
        <v>418.8</v>
      </c>
      <c r="E31" s="125" t="n">
        <v>104.8</v>
      </c>
      <c r="F31" s="125" t="n">
        <v>254.5</v>
      </c>
      <c r="G31" s="125" t="n">
        <v>155.2</v>
      </c>
      <c r="H31" s="125" t="n">
        <v>59.5</v>
      </c>
      <c r="I31" s="55" t="s">
        <v>128</v>
      </c>
      <c r="J31" s="126"/>
    </row>
    <row r="32" customFormat="false" ht="12.75" hidden="false" customHeight="false" outlineLevel="0" collapsed="false">
      <c r="A32" s="64" t="s">
        <v>129</v>
      </c>
      <c r="B32" s="64" t="s">
        <v>130</v>
      </c>
      <c r="C32" s="65" t="s">
        <v>217</v>
      </c>
      <c r="D32" s="129" t="n">
        <v>171.6</v>
      </c>
      <c r="E32" s="129" t="n">
        <v>44.3</v>
      </c>
      <c r="F32" s="129" t="n">
        <v>103.4</v>
      </c>
      <c r="G32" s="129" t="n">
        <v>54.5</v>
      </c>
      <c r="H32" s="129" t="n">
        <v>23.9</v>
      </c>
      <c r="I32" s="64" t="s">
        <v>132</v>
      </c>
      <c r="J32" s="126"/>
    </row>
    <row r="33" customFormat="false" ht="12.75" hidden="false" customHeight="false" outlineLevel="0" collapsed="false">
      <c r="A33" s="64" t="s">
        <v>133</v>
      </c>
      <c r="B33" s="64" t="s">
        <v>134</v>
      </c>
      <c r="C33" s="65" t="s">
        <v>218</v>
      </c>
      <c r="D33" s="129" t="n">
        <v>65.9</v>
      </c>
      <c r="E33" s="129" t="n">
        <v>17.6</v>
      </c>
      <c r="F33" s="129" t="n">
        <v>31.7</v>
      </c>
      <c r="G33" s="129" t="n">
        <v>22.6</v>
      </c>
      <c r="H33" s="129" t="n">
        <v>16.5</v>
      </c>
      <c r="I33" s="64" t="s">
        <v>136</v>
      </c>
      <c r="J33" s="126"/>
    </row>
    <row r="34" customFormat="false" ht="12.75" hidden="false" customHeight="false" outlineLevel="0" collapsed="false">
      <c r="A34" s="64" t="s">
        <v>137</v>
      </c>
      <c r="B34" s="64" t="s">
        <v>138</v>
      </c>
      <c r="C34" s="65" t="s">
        <v>219</v>
      </c>
      <c r="D34" s="129" t="n">
        <v>135.2</v>
      </c>
      <c r="E34" s="129" t="n">
        <v>33.1</v>
      </c>
      <c r="F34" s="129" t="n">
        <v>88.9</v>
      </c>
      <c r="G34" s="129" t="n">
        <v>57.6</v>
      </c>
      <c r="H34" s="129" t="n">
        <v>13.3</v>
      </c>
      <c r="I34" s="64" t="s">
        <v>140</v>
      </c>
      <c r="J34" s="126"/>
    </row>
    <row r="35" customFormat="false" ht="12.75" hidden="false" customHeight="false" outlineLevel="0" collapsed="false">
      <c r="A35" s="64" t="s">
        <v>141</v>
      </c>
      <c r="B35" s="64" t="s">
        <v>142</v>
      </c>
      <c r="C35" s="65" t="s">
        <v>220</v>
      </c>
      <c r="D35" s="129" t="n">
        <v>46.1</v>
      </c>
      <c r="E35" s="129" t="n">
        <v>9.8</v>
      </c>
      <c r="F35" s="129" t="n">
        <v>30.5</v>
      </c>
      <c r="G35" s="129" t="n">
        <v>20.4</v>
      </c>
      <c r="H35" s="129" t="n">
        <v>5.8</v>
      </c>
      <c r="I35" s="64" t="s">
        <v>144</v>
      </c>
      <c r="J35" s="126"/>
    </row>
    <row r="36" s="118" customFormat="true" ht="27" hidden="false" customHeight="true" outlineLevel="0" collapsed="false">
      <c r="A36" s="127" t="s">
        <v>145</v>
      </c>
      <c r="B36" s="127" t="s">
        <v>145</v>
      </c>
      <c r="C36" s="127" t="s">
        <v>146</v>
      </c>
      <c r="D36" s="131" t="n">
        <v>1582.3</v>
      </c>
      <c r="E36" s="131" t="n">
        <v>612.4</v>
      </c>
      <c r="F36" s="131" t="n">
        <v>848.4</v>
      </c>
      <c r="G36" s="131" t="n">
        <v>441.3</v>
      </c>
      <c r="H36" s="131" t="n">
        <v>121.5</v>
      </c>
      <c r="I36" s="127" t="s">
        <v>147</v>
      </c>
      <c r="J36" s="126"/>
    </row>
    <row r="37" customFormat="false" ht="12.75" hidden="false" customHeight="false" outlineLevel="0" collapsed="false">
      <c r="A37" s="55" t="s">
        <v>148</v>
      </c>
      <c r="B37" s="55" t="s">
        <v>148</v>
      </c>
      <c r="C37" s="62" t="s">
        <v>221</v>
      </c>
      <c r="D37" s="125" t="n">
        <v>1001.2</v>
      </c>
      <c r="E37" s="125" t="n">
        <v>447.9</v>
      </c>
      <c r="F37" s="125" t="n">
        <v>499.5</v>
      </c>
      <c r="G37" s="125" t="n">
        <v>238</v>
      </c>
      <c r="H37" s="125" t="n">
        <v>53.8</v>
      </c>
      <c r="I37" s="55" t="s">
        <v>151</v>
      </c>
      <c r="J37" s="126"/>
    </row>
    <row r="38" customFormat="false" ht="12.75" hidden="false" customHeight="false" outlineLevel="0" collapsed="false">
      <c r="A38" s="64" t="s">
        <v>152</v>
      </c>
      <c r="B38" s="64" t="s">
        <v>153</v>
      </c>
      <c r="C38" s="65" t="s">
        <v>222</v>
      </c>
      <c r="D38" s="129" t="n">
        <v>131.4</v>
      </c>
      <c r="E38" s="129" t="n">
        <v>30</v>
      </c>
      <c r="F38" s="129" t="n">
        <v>87.2</v>
      </c>
      <c r="G38" s="129" t="n">
        <v>35.4</v>
      </c>
      <c r="H38" s="129" t="n">
        <v>14.2</v>
      </c>
      <c r="I38" s="64" t="s">
        <v>155</v>
      </c>
      <c r="J38" s="126"/>
    </row>
    <row r="39" customFormat="false" ht="12.75" hidden="false" customHeight="false" outlineLevel="0" collapsed="false">
      <c r="A39" s="64" t="s">
        <v>156</v>
      </c>
      <c r="B39" s="64" t="s">
        <v>157</v>
      </c>
      <c r="C39" s="65" t="s">
        <v>223</v>
      </c>
      <c r="D39" s="129" t="n">
        <v>48.5</v>
      </c>
      <c r="E39" s="129" t="n">
        <v>13.5</v>
      </c>
      <c r="F39" s="129" t="n">
        <v>34</v>
      </c>
      <c r="G39" s="129" t="n">
        <v>17.1</v>
      </c>
      <c r="H39" s="130" t="n">
        <v>1</v>
      </c>
      <c r="I39" s="64" t="s">
        <v>159</v>
      </c>
      <c r="J39" s="126"/>
    </row>
    <row r="40" customFormat="false" ht="12.75" hidden="false" customHeight="false" outlineLevel="0" collapsed="false">
      <c r="A40" s="64" t="s">
        <v>160</v>
      </c>
      <c r="B40" s="64" t="s">
        <v>161</v>
      </c>
      <c r="C40" s="65" t="s">
        <v>224</v>
      </c>
      <c r="D40" s="129" t="n">
        <v>49</v>
      </c>
      <c r="E40" s="129" t="n">
        <v>10.8</v>
      </c>
      <c r="F40" s="129" t="n">
        <v>32.8</v>
      </c>
      <c r="G40" s="129" t="n">
        <v>24</v>
      </c>
      <c r="H40" s="129" t="n">
        <v>5.4</v>
      </c>
      <c r="I40" s="64" t="s">
        <v>163</v>
      </c>
      <c r="J40" s="126"/>
    </row>
    <row r="41" customFormat="false" ht="12.75" hidden="false" customHeight="false" outlineLevel="0" collapsed="false">
      <c r="A41" s="132" t="s">
        <v>164</v>
      </c>
      <c r="B41" s="132" t="s">
        <v>165</v>
      </c>
      <c r="C41" s="133" t="s">
        <v>225</v>
      </c>
      <c r="D41" s="129" t="n">
        <v>103.7</v>
      </c>
      <c r="E41" s="129" t="n">
        <v>18.1</v>
      </c>
      <c r="F41" s="129" t="n">
        <v>75.9</v>
      </c>
      <c r="G41" s="129" t="n">
        <v>29.9</v>
      </c>
      <c r="H41" s="129" t="n">
        <v>9.6</v>
      </c>
      <c r="I41" s="132" t="s">
        <v>167</v>
      </c>
      <c r="J41" s="134"/>
    </row>
    <row r="42" customFormat="false" ht="12.75" hidden="false" customHeight="false" outlineLevel="0" collapsed="false">
      <c r="A42" s="132" t="s">
        <v>168</v>
      </c>
      <c r="B42" s="132" t="s">
        <v>169</v>
      </c>
      <c r="C42" s="133" t="s">
        <v>226</v>
      </c>
      <c r="D42" s="129" t="n">
        <v>668.5</v>
      </c>
      <c r="E42" s="129" t="n">
        <v>375.4</v>
      </c>
      <c r="F42" s="129" t="n">
        <v>269.6</v>
      </c>
      <c r="G42" s="129" t="n">
        <v>131.6</v>
      </c>
      <c r="H42" s="129" t="n">
        <v>23.5</v>
      </c>
      <c r="I42" s="132" t="s">
        <v>171</v>
      </c>
      <c r="J42" s="135"/>
    </row>
    <row r="43" customFormat="false" ht="12.75" hidden="false" customHeight="false" outlineLevel="0" collapsed="false">
      <c r="A43" s="55" t="s">
        <v>172</v>
      </c>
      <c r="B43" s="55" t="s">
        <v>172</v>
      </c>
      <c r="C43" s="62" t="s">
        <v>251</v>
      </c>
      <c r="D43" s="125" t="n">
        <v>581.1</v>
      </c>
      <c r="E43" s="125" t="n">
        <v>164.6</v>
      </c>
      <c r="F43" s="125" t="n">
        <v>348.8</v>
      </c>
      <c r="G43" s="125" t="n">
        <v>203.3</v>
      </c>
      <c r="H43" s="125" t="n">
        <v>67.7</v>
      </c>
      <c r="I43" s="55" t="s">
        <v>175</v>
      </c>
      <c r="J43" s="126"/>
    </row>
    <row r="44" customFormat="false" ht="12.75" hidden="false" customHeight="false" outlineLevel="0" collapsed="false">
      <c r="A44" s="64" t="s">
        <v>176</v>
      </c>
      <c r="B44" s="64" t="s">
        <v>177</v>
      </c>
      <c r="C44" s="65" t="s">
        <v>227</v>
      </c>
      <c r="D44" s="129" t="n">
        <v>59.5</v>
      </c>
      <c r="E44" s="129" t="n">
        <v>16.6</v>
      </c>
      <c r="F44" s="129" t="n">
        <v>35.5</v>
      </c>
      <c r="G44" s="129" t="n">
        <v>9.9</v>
      </c>
      <c r="H44" s="129" t="n">
        <v>7.4</v>
      </c>
      <c r="I44" s="64" t="s">
        <v>179</v>
      </c>
      <c r="J44" s="126"/>
    </row>
    <row r="45" customFormat="false" ht="12.75" hidden="false" customHeight="false" outlineLevel="0" collapsed="false">
      <c r="A45" s="64" t="s">
        <v>180</v>
      </c>
      <c r="B45" s="64" t="s">
        <v>181</v>
      </c>
      <c r="C45" s="65" t="s">
        <v>228</v>
      </c>
      <c r="D45" s="129" t="n">
        <v>99.2</v>
      </c>
      <c r="E45" s="129" t="n">
        <v>17.7</v>
      </c>
      <c r="F45" s="129" t="n">
        <v>65.3</v>
      </c>
      <c r="G45" s="129" t="n">
        <v>42.6</v>
      </c>
      <c r="H45" s="129" t="n">
        <v>16.2</v>
      </c>
      <c r="I45" s="64" t="s">
        <v>183</v>
      </c>
      <c r="J45" s="126"/>
    </row>
    <row r="46" customFormat="false" ht="12.75" hidden="false" customHeight="false" outlineLevel="0" collapsed="false">
      <c r="A46" s="64" t="s">
        <v>184</v>
      </c>
      <c r="B46" s="64" t="s">
        <v>185</v>
      </c>
      <c r="C46" s="65" t="s">
        <v>229</v>
      </c>
      <c r="D46" s="129" t="n">
        <v>291.8</v>
      </c>
      <c r="E46" s="129" t="n">
        <v>98.5</v>
      </c>
      <c r="F46" s="129" t="n">
        <v>165</v>
      </c>
      <c r="G46" s="129" t="n">
        <v>93.5</v>
      </c>
      <c r="H46" s="129" t="n">
        <v>28.3</v>
      </c>
      <c r="I46" s="64" t="s">
        <v>187</v>
      </c>
      <c r="J46" s="126"/>
    </row>
    <row r="47" customFormat="false" ht="12.75" hidden="false" customHeight="false" outlineLevel="0" collapsed="false">
      <c r="A47" s="64" t="s">
        <v>188</v>
      </c>
      <c r="B47" s="64" t="s">
        <v>189</v>
      </c>
      <c r="C47" s="65" t="s">
        <v>230</v>
      </c>
      <c r="D47" s="129" t="n">
        <v>43</v>
      </c>
      <c r="E47" s="129" t="n">
        <v>12.9</v>
      </c>
      <c r="F47" s="129" t="n">
        <v>27.1</v>
      </c>
      <c r="G47" s="129" t="n">
        <v>18.3</v>
      </c>
      <c r="H47" s="129" t="n">
        <v>3.1</v>
      </c>
      <c r="I47" s="64" t="s">
        <v>191</v>
      </c>
      <c r="J47" s="126"/>
    </row>
    <row r="48" customFormat="false" ht="12.75" hidden="false" customHeight="false" outlineLevel="0" collapsed="false">
      <c r="A48" s="64" t="s">
        <v>192</v>
      </c>
      <c r="B48" s="64" t="s">
        <v>193</v>
      </c>
      <c r="C48" s="65" t="s">
        <v>231</v>
      </c>
      <c r="D48" s="129" t="n">
        <v>87.6</v>
      </c>
      <c r="E48" s="129" t="n">
        <v>18.9</v>
      </c>
      <c r="F48" s="129" t="n">
        <v>56</v>
      </c>
      <c r="G48" s="129" t="n">
        <v>39</v>
      </c>
      <c r="H48" s="129" t="n">
        <v>12.6</v>
      </c>
      <c r="I48" s="64" t="s">
        <v>195</v>
      </c>
      <c r="J48" s="126"/>
    </row>
    <row r="49" customFormat="false" ht="12.75" hidden="false" customHeight="false" outlineLevel="0" collapsed="false">
      <c r="A49" s="64"/>
      <c r="B49" s="64"/>
      <c r="C49" s="65"/>
      <c r="D49" s="69"/>
      <c r="E49" s="69"/>
      <c r="F49" s="69"/>
      <c r="G49" s="69"/>
      <c r="H49" s="69"/>
      <c r="I49" s="64"/>
    </row>
    <row r="50" customFormat="false" ht="12.75" hidden="false" customHeight="false" outlineLevel="0" collapsed="false">
      <c r="A50" s="136"/>
      <c r="B50" s="136"/>
      <c r="C50" s="137"/>
      <c r="D50" s="69"/>
      <c r="E50" s="69"/>
      <c r="F50" s="69"/>
      <c r="G50" s="138"/>
      <c r="H50" s="69"/>
      <c r="I50" s="72"/>
    </row>
    <row r="51" customFormat="false" ht="17.45" hidden="false" customHeight="true" outlineLevel="0" collapsed="false">
      <c r="A51" s="139" t="s">
        <v>252</v>
      </c>
      <c r="B51" s="139"/>
      <c r="C51" s="139"/>
      <c r="D51" s="139"/>
      <c r="E51" s="139"/>
      <c r="F51" s="140"/>
      <c r="G51" s="141" t="s">
        <v>253</v>
      </c>
      <c r="H51" s="141"/>
      <c r="I51" s="72"/>
    </row>
    <row r="52" customFormat="false" ht="27.6" hidden="false" customHeight="true" outlineLevel="0" collapsed="false">
      <c r="A52" s="139" t="s">
        <v>276</v>
      </c>
      <c r="B52" s="139"/>
      <c r="C52" s="139"/>
      <c r="D52" s="139"/>
      <c r="E52" s="139"/>
      <c r="G52" s="142" t="s">
        <v>277</v>
      </c>
      <c r="H52" s="142"/>
      <c r="I52" s="142"/>
    </row>
    <row r="53" customFormat="false" ht="57" hidden="false" customHeight="true" outlineLevel="0" collapsed="false">
      <c r="A53" s="143" t="s">
        <v>278</v>
      </c>
      <c r="B53" s="143"/>
      <c r="C53" s="143"/>
      <c r="D53" s="143"/>
      <c r="E53" s="143"/>
      <c r="F53" s="79"/>
      <c r="G53" s="143" t="s">
        <v>279</v>
      </c>
      <c r="H53" s="143"/>
      <c r="I53" s="143"/>
    </row>
    <row r="57" customFormat="false" ht="12.75" hidden="false" customHeight="true" outlineLevel="0" collapsed="false">
      <c r="A57" s="73"/>
      <c r="B57" s="73"/>
      <c r="C57" s="73"/>
      <c r="D57" s="73"/>
      <c r="E57" s="73"/>
      <c r="F57" s="144"/>
      <c r="G57" s="145"/>
      <c r="H57" s="145"/>
      <c r="I57" s="145"/>
    </row>
    <row r="58" customFormat="false" ht="12.75" hidden="false" customHeight="true" outlineLevel="0" collapsed="false">
      <c r="A58" s="73"/>
      <c r="B58" s="73"/>
      <c r="C58" s="73"/>
      <c r="D58" s="73"/>
      <c r="E58" s="73"/>
      <c r="G58" s="145"/>
      <c r="H58" s="145"/>
      <c r="I58" s="145"/>
    </row>
    <row r="59" customFormat="false" ht="12.75" hidden="false" customHeight="false" outlineLevel="0" collapsed="false">
      <c r="D59" s="146"/>
      <c r="E59" s="146"/>
      <c r="F59" s="146"/>
      <c r="G59" s="146"/>
      <c r="H59" s="146"/>
      <c r="I59" s="146"/>
    </row>
    <row r="60" customFormat="false" ht="12.75" hidden="false" customHeight="false" outlineLevel="0" collapsed="false">
      <c r="D60" s="146"/>
      <c r="E60" s="146"/>
      <c r="F60" s="146"/>
      <c r="G60" s="146"/>
      <c r="H60" s="146"/>
      <c r="I60" s="146"/>
    </row>
    <row r="61" customFormat="false" ht="12.75" hidden="false" customHeight="false" outlineLevel="0" collapsed="false">
      <c r="D61" s="146"/>
      <c r="E61" s="146"/>
      <c r="F61" s="146"/>
      <c r="G61" s="146"/>
      <c r="H61" s="146"/>
      <c r="I61" s="146"/>
    </row>
  </sheetData>
  <sheetProtection sheet="true" password="cee1"/>
  <mergeCells count="16">
    <mergeCell ref="A6:A11"/>
    <mergeCell ref="B6:B11"/>
    <mergeCell ref="C6:C11"/>
    <mergeCell ref="D6:D10"/>
    <mergeCell ref="E6:H6"/>
    <mergeCell ref="I6:I11"/>
    <mergeCell ref="E7:H7"/>
    <mergeCell ref="E8:E10"/>
    <mergeCell ref="F8:G8"/>
    <mergeCell ref="H8:H10"/>
    <mergeCell ref="F9:G9"/>
    <mergeCell ref="A51:E51"/>
    <mergeCell ref="A52:E52"/>
    <mergeCell ref="G52:I52"/>
    <mergeCell ref="A53:E53"/>
    <mergeCell ref="G53:I53"/>
  </mergeCells>
  <conditionalFormatting sqref="D44:F44 D37:F37 D31:F31 D25:F25 D14:F14 D19:F19">
    <cfRule type="cellIs" priority="2" operator="lessThanOrEqual" aboveAverage="0" equalAverage="0" bottom="0" percent="0" rank="0" text="" dxfId="0">
      <formula>2</formula>
    </cfRule>
  </conditionalFormatting>
  <hyperlinks>
    <hyperlink ref="A53" r:id="rId1" display="3 Повече информация относно методологията &#10;е на разположение на следния интернет адрес: http://www.nsi.bg/sites/default/files/files/metadata/LFS_&#10;Methodology.pdf"/>
    <hyperlink ref="G53" r:id="rId2" display="3 More information about the methodology &#10;is available on the following web page: http://www.nsi.bg/sites/default/files/files/metadata/LFS_&#10;Methodology_en.pdf"/>
  </hyperlinks>
  <printOptions headings="false" gridLines="false" gridLinesSet="true" horizontalCentered="true" verticalCentered="false"/>
  <pageMargins left="0.236111111111111" right="0.275694444444444" top="0.629861111111111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47" width="6.85"/>
    <col collapsed="false" customWidth="true" hidden="false" outlineLevel="0" max="2" min="2" style="147" width="7.99"/>
    <col collapsed="false" customWidth="true" hidden="false" outlineLevel="0" max="3" min="3" style="147" width="21.42"/>
    <col collapsed="false" customWidth="true" hidden="false" outlineLevel="0" max="4" min="4" style="147" width="7.56"/>
    <col collapsed="false" customWidth="true" hidden="false" outlineLevel="0" max="5" min="5" style="147" width="16.7"/>
    <col collapsed="false" customWidth="true" hidden="false" outlineLevel="0" max="6" min="6" style="147" width="22.14"/>
    <col collapsed="false" customWidth="true" hidden="false" outlineLevel="0" max="7" min="7" style="147" width="17.42"/>
    <col collapsed="false" customWidth="true" hidden="false" outlineLevel="0" max="8" min="8" style="147" width="20.41"/>
    <col collapsed="false" customWidth="false" hidden="false" outlineLevel="0" max="257" min="9" style="147" width="8.85"/>
  </cols>
  <sheetData>
    <row r="1" s="149" customFormat="true" ht="32.25" hidden="false" customHeight="true" outlineLevel="0" collapsed="false">
      <c r="A1" s="148" t="s">
        <v>280</v>
      </c>
      <c r="B1" s="148"/>
      <c r="C1" s="148"/>
      <c r="D1" s="148"/>
      <c r="E1" s="148"/>
      <c r="F1" s="148"/>
      <c r="G1" s="148"/>
      <c r="H1" s="148"/>
    </row>
    <row r="2" s="149" customFormat="true" ht="29.25" hidden="false" customHeight="true" outlineLevel="0" collapsed="false">
      <c r="A2" s="148" t="s">
        <v>281</v>
      </c>
      <c r="B2" s="148"/>
      <c r="C2" s="148"/>
      <c r="D2" s="148"/>
      <c r="E2" s="148"/>
      <c r="F2" s="148"/>
      <c r="G2" s="148"/>
      <c r="H2" s="148"/>
    </row>
    <row r="3" s="151" customFormat="true" ht="12.75" hidden="false" customHeight="false" outlineLevel="0" collapsed="false">
      <c r="A3" s="150"/>
      <c r="C3" s="150"/>
      <c r="D3" s="150"/>
      <c r="E3" s="150"/>
      <c r="F3" s="150"/>
      <c r="G3" s="150"/>
      <c r="H3" s="150"/>
    </row>
    <row r="4" s="151" customFormat="true" ht="12.75" hidden="false" customHeight="false" outlineLevel="0" collapsed="false">
      <c r="A4" s="150"/>
      <c r="C4" s="150"/>
      <c r="D4" s="150"/>
      <c r="E4" s="150"/>
      <c r="F4" s="150"/>
      <c r="G4" s="150"/>
      <c r="H4" s="150"/>
    </row>
    <row r="5" customFormat="false" ht="11.25" hidden="false" customHeight="false" outlineLevel="0" collapsed="false">
      <c r="B5" s="152"/>
      <c r="C5" s="152"/>
      <c r="D5" s="152"/>
      <c r="E5" s="152"/>
      <c r="F5" s="152"/>
      <c r="G5" s="152"/>
      <c r="H5" s="152"/>
    </row>
    <row r="6" s="151" customFormat="true" ht="12.75" hidden="false" customHeight="true" outlineLevel="0" collapsed="false">
      <c r="A6" s="153" t="s">
        <v>4</v>
      </c>
      <c r="B6" s="153" t="s">
        <v>5</v>
      </c>
      <c r="C6" s="115" t="s">
        <v>282</v>
      </c>
      <c r="D6" s="154" t="s">
        <v>283</v>
      </c>
      <c r="E6" s="154"/>
      <c r="F6" s="154"/>
      <c r="G6" s="155" t="s">
        <v>284</v>
      </c>
      <c r="H6" s="153" t="s">
        <v>285</v>
      </c>
    </row>
    <row r="7" s="151" customFormat="true" ht="15" hidden="false" customHeight="true" outlineLevel="0" collapsed="false">
      <c r="A7" s="153"/>
      <c r="B7" s="153"/>
      <c r="C7" s="115"/>
      <c r="D7" s="156" t="s">
        <v>286</v>
      </c>
      <c r="E7" s="156"/>
      <c r="F7" s="156"/>
      <c r="G7" s="155"/>
      <c r="H7" s="153"/>
    </row>
    <row r="8" s="151" customFormat="true" ht="16.5" hidden="false" customHeight="true" outlineLevel="0" collapsed="false">
      <c r="A8" s="153"/>
      <c r="B8" s="153"/>
      <c r="C8" s="115"/>
      <c r="D8" s="155" t="s">
        <v>10</v>
      </c>
      <c r="E8" s="157" t="s">
        <v>287</v>
      </c>
      <c r="F8" s="157"/>
      <c r="G8" s="155"/>
      <c r="H8" s="153"/>
    </row>
    <row r="9" s="151" customFormat="true" ht="20.25" hidden="false" customHeight="true" outlineLevel="0" collapsed="false">
      <c r="A9" s="153"/>
      <c r="B9" s="153"/>
      <c r="C9" s="115"/>
      <c r="D9" s="155"/>
      <c r="E9" s="156" t="s">
        <v>288</v>
      </c>
      <c r="F9" s="156"/>
      <c r="G9" s="155"/>
      <c r="H9" s="153"/>
    </row>
    <row r="10" s="151" customFormat="true" ht="25.5" hidden="false" customHeight="true" outlineLevel="0" collapsed="false">
      <c r="A10" s="153"/>
      <c r="B10" s="153"/>
      <c r="C10" s="115"/>
      <c r="D10" s="158" t="s">
        <v>30</v>
      </c>
      <c r="E10" s="155" t="s">
        <v>289</v>
      </c>
      <c r="F10" s="155" t="s">
        <v>290</v>
      </c>
      <c r="G10" s="158" t="s">
        <v>291</v>
      </c>
      <c r="H10" s="153"/>
    </row>
    <row r="11" s="160" customFormat="true" ht="25.5" hidden="false" customHeight="false" outlineLevel="0" collapsed="false">
      <c r="A11" s="153"/>
      <c r="B11" s="153"/>
      <c r="C11" s="115"/>
      <c r="D11" s="158"/>
      <c r="E11" s="158" t="s">
        <v>292</v>
      </c>
      <c r="F11" s="159" t="s">
        <v>293</v>
      </c>
      <c r="G11" s="158"/>
      <c r="H11" s="153"/>
    </row>
    <row r="12" customFormat="false" ht="12.75" hidden="false" customHeight="false" outlineLevel="0" collapsed="false">
      <c r="A12" s="161" t="s">
        <v>50</v>
      </c>
      <c r="B12" s="161" t="s">
        <v>50</v>
      </c>
      <c r="C12" s="16" t="s">
        <v>294</v>
      </c>
      <c r="D12" s="162" t="n">
        <v>158205</v>
      </c>
      <c r="E12" s="162" t="n">
        <v>18409</v>
      </c>
      <c r="F12" s="162" t="n">
        <v>34534</v>
      </c>
      <c r="G12" s="163" t="n">
        <v>5.5807177007168</v>
      </c>
      <c r="H12" s="161" t="s">
        <v>30</v>
      </c>
      <c r="I12" s="164"/>
    </row>
    <row r="13" s="169" customFormat="true" ht="25.5" hidden="false" customHeight="false" outlineLevel="0" collapsed="false">
      <c r="A13" s="165" t="s">
        <v>53</v>
      </c>
      <c r="B13" s="165" t="s">
        <v>53</v>
      </c>
      <c r="C13" s="166" t="s">
        <v>54</v>
      </c>
      <c r="D13" s="167" t="n">
        <v>89675</v>
      </c>
      <c r="E13" s="167" t="n">
        <v>10533</v>
      </c>
      <c r="F13" s="167" t="n">
        <v>22794</v>
      </c>
      <c r="G13" s="168" t="n">
        <v>6.84288345308812</v>
      </c>
      <c r="H13" s="166" t="s">
        <v>55</v>
      </c>
      <c r="I13" s="164"/>
    </row>
    <row r="14" s="175" customFormat="true" ht="12.75" hidden="false" customHeight="false" outlineLevel="0" collapsed="false">
      <c r="A14" s="170" t="s">
        <v>56</v>
      </c>
      <c r="B14" s="170" t="s">
        <v>56</v>
      </c>
      <c r="C14" s="171" t="s">
        <v>58</v>
      </c>
      <c r="D14" s="172" t="n">
        <v>27684</v>
      </c>
      <c r="E14" s="172" t="n">
        <v>3705</v>
      </c>
      <c r="F14" s="172" t="n">
        <v>9723</v>
      </c>
      <c r="G14" s="173" t="n">
        <v>10.3375543177983</v>
      </c>
      <c r="H14" s="171" t="s">
        <v>59</v>
      </c>
      <c r="I14" s="174"/>
    </row>
    <row r="15" s="175" customFormat="true" ht="12.75" hidden="false" customHeight="false" outlineLevel="0" collapsed="false">
      <c r="A15" s="170" t="s">
        <v>60</v>
      </c>
      <c r="B15" s="170" t="s">
        <v>61</v>
      </c>
      <c r="C15" s="170" t="s">
        <v>62</v>
      </c>
      <c r="D15" s="176" t="n">
        <v>4144</v>
      </c>
      <c r="E15" s="176" t="n">
        <v>594</v>
      </c>
      <c r="F15" s="176" t="n">
        <v>1750</v>
      </c>
      <c r="G15" s="177" t="n">
        <v>15.1374639453795</v>
      </c>
      <c r="H15" s="170" t="s">
        <v>63</v>
      </c>
      <c r="I15" s="174"/>
    </row>
    <row r="16" customFormat="false" ht="12.75" hidden="false" customHeight="false" outlineLevel="0" collapsed="false">
      <c r="A16" s="178"/>
      <c r="B16" s="178" t="s">
        <v>295</v>
      </c>
      <c r="C16" s="179" t="s">
        <v>296</v>
      </c>
      <c r="D16" s="180" t="n">
        <v>442</v>
      </c>
      <c r="E16" s="180" t="n">
        <v>73</v>
      </c>
      <c r="F16" s="180" t="n">
        <v>193</v>
      </c>
      <c r="G16" s="181" t="n">
        <v>22.3571067273647</v>
      </c>
      <c r="H16" s="179" t="s">
        <v>297</v>
      </c>
      <c r="I16" s="164"/>
    </row>
    <row r="17" customFormat="false" ht="12.75" hidden="false" customHeight="false" outlineLevel="0" collapsed="false">
      <c r="A17" s="178"/>
      <c r="B17" s="178" t="s">
        <v>298</v>
      </c>
      <c r="C17" s="182" t="s">
        <v>299</v>
      </c>
      <c r="D17" s="180" t="n">
        <v>16</v>
      </c>
      <c r="E17" s="180" t="n">
        <v>1</v>
      </c>
      <c r="F17" s="180" t="n">
        <v>7</v>
      </c>
      <c r="G17" s="181" t="n">
        <v>10.062893081761</v>
      </c>
      <c r="H17" s="182" t="s">
        <v>300</v>
      </c>
      <c r="I17" s="164"/>
    </row>
    <row r="18" customFormat="false" ht="12.75" hidden="false" customHeight="false" outlineLevel="0" collapsed="false">
      <c r="A18" s="178"/>
      <c r="B18" s="178" t="s">
        <v>301</v>
      </c>
      <c r="C18" s="182" t="s">
        <v>302</v>
      </c>
      <c r="D18" s="180" t="n">
        <v>331</v>
      </c>
      <c r="E18" s="180" t="n">
        <v>32</v>
      </c>
      <c r="F18" s="180" t="n">
        <v>189</v>
      </c>
      <c r="G18" s="181" t="n">
        <v>27.5374376039933</v>
      </c>
      <c r="H18" s="182" t="s">
        <v>303</v>
      </c>
      <c r="I18" s="164"/>
    </row>
    <row r="19" customFormat="false" ht="12.75" hidden="false" customHeight="false" outlineLevel="0" collapsed="false">
      <c r="A19" s="178"/>
      <c r="B19" s="178" t="s">
        <v>304</v>
      </c>
      <c r="C19" s="182" t="s">
        <v>62</v>
      </c>
      <c r="D19" s="180" t="n">
        <v>1347</v>
      </c>
      <c r="E19" s="180" t="n">
        <v>124</v>
      </c>
      <c r="F19" s="180" t="n">
        <v>352</v>
      </c>
      <c r="G19" s="181" t="n">
        <v>15.1374639453795</v>
      </c>
      <c r="H19" s="182" t="s">
        <v>63</v>
      </c>
      <c r="I19" s="164"/>
    </row>
    <row r="20" customFormat="false" ht="12.75" hidden="false" customHeight="false" outlineLevel="0" collapsed="false">
      <c r="A20" s="178"/>
      <c r="B20" s="178" t="s">
        <v>305</v>
      </c>
      <c r="C20" s="182" t="s">
        <v>306</v>
      </c>
      <c r="D20" s="180" t="n">
        <v>114</v>
      </c>
      <c r="E20" s="180" t="n">
        <v>18</v>
      </c>
      <c r="F20" s="180" t="n">
        <v>50</v>
      </c>
      <c r="G20" s="181" t="n">
        <v>28.8607594936709</v>
      </c>
      <c r="H20" s="182" t="s">
        <v>307</v>
      </c>
      <c r="I20" s="164"/>
    </row>
    <row r="21" customFormat="false" ht="12.75" hidden="false" customHeight="false" outlineLevel="0" collapsed="false">
      <c r="A21" s="178"/>
      <c r="B21" s="178" t="s">
        <v>308</v>
      </c>
      <c r="C21" s="179" t="s">
        <v>309</v>
      </c>
      <c r="D21" s="180" t="n">
        <v>757</v>
      </c>
      <c r="E21" s="180" t="n">
        <v>143</v>
      </c>
      <c r="F21" s="180" t="n">
        <v>384</v>
      </c>
      <c r="G21" s="181" t="n">
        <v>66.8137687555163</v>
      </c>
      <c r="H21" s="179" t="s">
        <v>310</v>
      </c>
      <c r="I21" s="164"/>
    </row>
    <row r="22" customFormat="false" ht="12.75" hidden="false" customHeight="false" outlineLevel="0" collapsed="false">
      <c r="A22" s="178"/>
      <c r="B22" s="178" t="s">
        <v>311</v>
      </c>
      <c r="C22" s="182" t="s">
        <v>312</v>
      </c>
      <c r="D22" s="180" t="n">
        <v>307</v>
      </c>
      <c r="E22" s="180" t="n">
        <v>51</v>
      </c>
      <c r="F22" s="180" t="n">
        <v>137</v>
      </c>
      <c r="G22" s="181" t="n">
        <v>24.4444444444444</v>
      </c>
      <c r="H22" s="182" t="s">
        <v>313</v>
      </c>
      <c r="I22" s="164"/>
    </row>
    <row r="23" customFormat="false" ht="12.75" hidden="false" customHeight="false" outlineLevel="0" collapsed="false">
      <c r="A23" s="178"/>
      <c r="B23" s="178" t="s">
        <v>314</v>
      </c>
      <c r="C23" s="182" t="s">
        <v>315</v>
      </c>
      <c r="D23" s="180" t="n">
        <v>85</v>
      </c>
      <c r="E23" s="180" t="n">
        <v>8</v>
      </c>
      <c r="F23" s="180" t="n">
        <v>47</v>
      </c>
      <c r="G23" s="181" t="n">
        <v>65.8914728682171</v>
      </c>
      <c r="H23" s="182" t="s">
        <v>316</v>
      </c>
      <c r="I23" s="164"/>
    </row>
    <row r="24" customFormat="false" ht="12.75" hidden="false" customHeight="false" outlineLevel="0" collapsed="false">
      <c r="A24" s="178"/>
      <c r="B24" s="178" t="s">
        <v>317</v>
      </c>
      <c r="C24" s="182" t="s">
        <v>318</v>
      </c>
      <c r="D24" s="180" t="n">
        <v>60</v>
      </c>
      <c r="E24" s="180" t="n">
        <v>3</v>
      </c>
      <c r="F24" s="180" t="n">
        <v>23</v>
      </c>
      <c r="G24" s="181" t="n">
        <v>9.21658986175115</v>
      </c>
      <c r="H24" s="182" t="s">
        <v>319</v>
      </c>
      <c r="I24" s="164"/>
    </row>
    <row r="25" customFormat="false" ht="12.75" hidden="false" customHeight="false" outlineLevel="0" collapsed="false">
      <c r="A25" s="178"/>
      <c r="B25" s="178" t="s">
        <v>320</v>
      </c>
      <c r="C25" s="179" t="s">
        <v>321</v>
      </c>
      <c r="D25" s="180" t="n">
        <v>499</v>
      </c>
      <c r="E25" s="180" t="n">
        <v>94</v>
      </c>
      <c r="F25" s="180" t="n">
        <v>279</v>
      </c>
      <c r="G25" s="181" t="n">
        <v>45.8295142071494</v>
      </c>
      <c r="H25" s="179" t="s">
        <v>322</v>
      </c>
      <c r="I25" s="164"/>
    </row>
    <row r="26" customFormat="false" ht="12.75" hidden="false" customHeight="false" outlineLevel="0" collapsed="false">
      <c r="A26" s="178"/>
      <c r="B26" s="178" t="s">
        <v>323</v>
      </c>
      <c r="C26" s="179" t="s">
        <v>324</v>
      </c>
      <c r="D26" s="180" t="n">
        <v>186</v>
      </c>
      <c r="E26" s="180" t="n">
        <v>47</v>
      </c>
      <c r="F26" s="180" t="n">
        <v>89</v>
      </c>
      <c r="G26" s="181" t="n">
        <v>30.7438016528926</v>
      </c>
      <c r="H26" s="179" t="s">
        <v>325</v>
      </c>
      <c r="I26" s="164"/>
    </row>
    <row r="27" customFormat="false" ht="12.75" hidden="false" customHeight="false" outlineLevel="0" collapsed="false">
      <c r="A27" s="170" t="s">
        <v>64</v>
      </c>
      <c r="B27" s="170" t="s">
        <v>65</v>
      </c>
      <c r="C27" s="170" t="s">
        <v>202</v>
      </c>
      <c r="D27" s="176" t="n">
        <v>6625</v>
      </c>
      <c r="E27" s="176" t="n">
        <v>948</v>
      </c>
      <c r="F27" s="176" t="n">
        <v>2376</v>
      </c>
      <c r="G27" s="177" t="n">
        <v>10.8028364169859</v>
      </c>
      <c r="H27" s="170" t="s">
        <v>68</v>
      </c>
      <c r="I27" s="164"/>
    </row>
    <row r="28" customFormat="false" ht="12.75" hidden="false" customHeight="false" outlineLevel="0" collapsed="false">
      <c r="A28" s="178"/>
      <c r="B28" s="178" t="s">
        <v>326</v>
      </c>
      <c r="C28" s="182" t="s">
        <v>327</v>
      </c>
      <c r="D28" s="180" t="n">
        <v>530</v>
      </c>
      <c r="E28" s="180" t="n">
        <v>78</v>
      </c>
      <c r="F28" s="180" t="n">
        <v>213</v>
      </c>
      <c r="G28" s="181" t="n">
        <v>31.2315851502652</v>
      </c>
      <c r="H28" s="182" t="s">
        <v>328</v>
      </c>
      <c r="I28" s="164"/>
    </row>
    <row r="29" customFormat="false" ht="12.75" hidden="false" customHeight="false" outlineLevel="0" collapsed="false">
      <c r="A29" s="178"/>
      <c r="B29" s="178" t="s">
        <v>329</v>
      </c>
      <c r="C29" s="182" t="s">
        <v>330</v>
      </c>
      <c r="D29" s="180" t="n">
        <v>1341</v>
      </c>
      <c r="E29" s="180" t="n">
        <v>189</v>
      </c>
      <c r="F29" s="180" t="n">
        <v>522</v>
      </c>
      <c r="G29" s="181" t="n">
        <v>20.1866626524161</v>
      </c>
      <c r="H29" s="182" t="s">
        <v>331</v>
      </c>
      <c r="I29" s="164"/>
    </row>
    <row r="30" customFormat="false" ht="12.75" hidden="false" customHeight="false" outlineLevel="0" collapsed="false">
      <c r="A30" s="178"/>
      <c r="B30" s="178" t="s">
        <v>332</v>
      </c>
      <c r="C30" s="182" t="s">
        <v>202</v>
      </c>
      <c r="D30" s="180" t="n">
        <v>1234</v>
      </c>
      <c r="E30" s="180" t="n">
        <v>166</v>
      </c>
      <c r="F30" s="180" t="n">
        <v>140</v>
      </c>
      <c r="G30" s="181" t="n">
        <v>10.8028364169859</v>
      </c>
      <c r="H30" s="182" t="s">
        <v>68</v>
      </c>
      <c r="I30" s="164"/>
    </row>
    <row r="31" customFormat="false" ht="12.75" hidden="false" customHeight="false" outlineLevel="0" collapsed="false">
      <c r="A31" s="178"/>
      <c r="B31" s="178" t="s">
        <v>333</v>
      </c>
      <c r="C31" s="182" t="s">
        <v>334</v>
      </c>
      <c r="D31" s="180" t="n">
        <v>742</v>
      </c>
      <c r="E31" s="180" t="n">
        <v>138</v>
      </c>
      <c r="F31" s="180" t="n">
        <v>348</v>
      </c>
      <c r="G31" s="181" t="n">
        <v>8.76239962210675</v>
      </c>
      <c r="H31" s="182" t="s">
        <v>335</v>
      </c>
      <c r="I31" s="164"/>
    </row>
    <row r="32" customFormat="false" ht="12.75" hidden="false" customHeight="false" outlineLevel="0" collapsed="false">
      <c r="A32" s="178"/>
      <c r="B32" s="178" t="s">
        <v>336</v>
      </c>
      <c r="C32" s="182" t="s">
        <v>337</v>
      </c>
      <c r="D32" s="180" t="n">
        <v>541</v>
      </c>
      <c r="E32" s="180" t="n">
        <v>91</v>
      </c>
      <c r="F32" s="180" t="n">
        <v>183</v>
      </c>
      <c r="G32" s="181" t="n">
        <v>22.6021684737281</v>
      </c>
      <c r="H32" s="182" t="s">
        <v>338</v>
      </c>
      <c r="I32" s="164"/>
    </row>
    <row r="33" customFormat="false" ht="12.75" hidden="false" customHeight="false" outlineLevel="0" collapsed="false">
      <c r="A33" s="178"/>
      <c r="B33" s="178" t="s">
        <v>339</v>
      </c>
      <c r="C33" s="182" t="s">
        <v>340</v>
      </c>
      <c r="D33" s="180" t="n">
        <v>401</v>
      </c>
      <c r="E33" s="180" t="n">
        <v>50</v>
      </c>
      <c r="F33" s="180" t="n">
        <v>63</v>
      </c>
      <c r="G33" s="181" t="n">
        <v>5.22271424850221</v>
      </c>
      <c r="H33" s="182" t="s">
        <v>341</v>
      </c>
      <c r="I33" s="164"/>
    </row>
    <row r="34" customFormat="false" ht="12.75" hidden="false" customHeight="false" outlineLevel="0" collapsed="false">
      <c r="A34" s="178"/>
      <c r="B34" s="178" t="s">
        <v>342</v>
      </c>
      <c r="C34" s="182" t="s">
        <v>343</v>
      </c>
      <c r="D34" s="180" t="n">
        <v>389</v>
      </c>
      <c r="E34" s="180" t="n">
        <v>37</v>
      </c>
      <c r="F34" s="180" t="n">
        <v>217</v>
      </c>
      <c r="G34" s="181" t="n">
        <v>18.436018957346</v>
      </c>
      <c r="H34" s="182" t="s">
        <v>344</v>
      </c>
      <c r="I34" s="164"/>
    </row>
    <row r="35" customFormat="false" ht="12.75" hidden="false" customHeight="false" outlineLevel="0" collapsed="false">
      <c r="A35" s="178"/>
      <c r="B35" s="178" t="s">
        <v>345</v>
      </c>
      <c r="C35" s="182" t="s">
        <v>346</v>
      </c>
      <c r="D35" s="180" t="n">
        <v>669</v>
      </c>
      <c r="E35" s="180" t="n">
        <v>93</v>
      </c>
      <c r="F35" s="180" t="n">
        <v>301</v>
      </c>
      <c r="G35" s="181" t="n">
        <v>21.3874680306905</v>
      </c>
      <c r="H35" s="182" t="s">
        <v>347</v>
      </c>
      <c r="I35" s="164"/>
    </row>
    <row r="36" customFormat="false" ht="12.75" hidden="false" customHeight="false" outlineLevel="0" collapsed="false">
      <c r="A36" s="178"/>
      <c r="B36" s="178" t="s">
        <v>348</v>
      </c>
      <c r="C36" s="182" t="s">
        <v>349</v>
      </c>
      <c r="D36" s="180" t="n">
        <v>310</v>
      </c>
      <c r="E36" s="180" t="n">
        <v>44</v>
      </c>
      <c r="F36" s="180" t="n">
        <v>159</v>
      </c>
      <c r="G36" s="181" t="n">
        <v>17.337807606264</v>
      </c>
      <c r="H36" s="182" t="s">
        <v>350</v>
      </c>
      <c r="I36" s="164"/>
    </row>
    <row r="37" customFormat="false" ht="12.75" hidden="false" customHeight="false" outlineLevel="0" collapsed="false">
      <c r="A37" s="178"/>
      <c r="B37" s="178" t="s">
        <v>351</v>
      </c>
      <c r="C37" s="182" t="s">
        <v>352</v>
      </c>
      <c r="D37" s="180" t="n">
        <v>468</v>
      </c>
      <c r="E37" s="180" t="n">
        <v>62</v>
      </c>
      <c r="F37" s="180" t="n">
        <v>230</v>
      </c>
      <c r="G37" s="181" t="n">
        <v>36</v>
      </c>
      <c r="H37" s="182" t="s">
        <v>353</v>
      </c>
      <c r="I37" s="164"/>
    </row>
    <row r="38" customFormat="false" ht="12.75" hidden="false" customHeight="false" outlineLevel="0" collapsed="false">
      <c r="A38" s="170" t="s">
        <v>69</v>
      </c>
      <c r="B38" s="170" t="s">
        <v>70</v>
      </c>
      <c r="C38" s="170" t="s">
        <v>203</v>
      </c>
      <c r="D38" s="176" t="n">
        <v>4044</v>
      </c>
      <c r="E38" s="176" t="n">
        <v>452</v>
      </c>
      <c r="F38" s="176" t="n">
        <v>1228</v>
      </c>
      <c r="G38" s="177" t="n">
        <v>9.47161326587971</v>
      </c>
      <c r="H38" s="170" t="s">
        <v>72</v>
      </c>
      <c r="I38" s="164"/>
    </row>
    <row r="39" customFormat="false" ht="12.75" hidden="false" customHeight="false" outlineLevel="0" collapsed="false">
      <c r="A39" s="178"/>
      <c r="B39" s="178" t="s">
        <v>354</v>
      </c>
      <c r="C39" s="182" t="s">
        <v>355</v>
      </c>
      <c r="D39" s="180" t="n">
        <v>67</v>
      </c>
      <c r="E39" s="180" t="n">
        <v>3</v>
      </c>
      <c r="F39" s="180" t="n">
        <v>13</v>
      </c>
      <c r="G39" s="181" t="n">
        <v>6.06884057971015</v>
      </c>
      <c r="H39" s="182" t="s">
        <v>356</v>
      </c>
      <c r="I39" s="164"/>
    </row>
    <row r="40" customFormat="false" ht="12.75" hidden="false" customHeight="false" outlineLevel="0" collapsed="false">
      <c r="A40" s="178"/>
      <c r="B40" s="178" t="s">
        <v>357</v>
      </c>
      <c r="C40" s="179" t="s">
        <v>358</v>
      </c>
      <c r="D40" s="180" t="n">
        <v>134</v>
      </c>
      <c r="E40" s="180" t="n">
        <v>14</v>
      </c>
      <c r="F40" s="180" t="n">
        <v>38</v>
      </c>
      <c r="G40" s="181" t="n">
        <v>11.0288065843621</v>
      </c>
      <c r="H40" s="179" t="s">
        <v>359</v>
      </c>
      <c r="I40" s="164"/>
    </row>
    <row r="41" customFormat="false" ht="12.75" hidden="false" customHeight="false" outlineLevel="0" collapsed="false">
      <c r="A41" s="178"/>
      <c r="B41" s="178" t="s">
        <v>360</v>
      </c>
      <c r="C41" s="179" t="s">
        <v>203</v>
      </c>
      <c r="D41" s="180" t="n">
        <v>960</v>
      </c>
      <c r="E41" s="180" t="n">
        <v>105</v>
      </c>
      <c r="F41" s="180" t="n">
        <v>133</v>
      </c>
      <c r="G41" s="181" t="n">
        <v>9.47161326587971</v>
      </c>
      <c r="H41" s="179" t="s">
        <v>72</v>
      </c>
      <c r="I41" s="164"/>
    </row>
    <row r="42" customFormat="false" ht="12.75" hidden="false" customHeight="false" outlineLevel="0" collapsed="false">
      <c r="A42" s="178"/>
      <c r="B42" s="178" t="s">
        <v>361</v>
      </c>
      <c r="C42" s="182" t="s">
        <v>362</v>
      </c>
      <c r="D42" s="180" t="n">
        <v>719</v>
      </c>
      <c r="E42" s="180" t="n">
        <v>59</v>
      </c>
      <c r="F42" s="180" t="n">
        <v>317</v>
      </c>
      <c r="G42" s="181" t="n">
        <v>16.9216286184985</v>
      </c>
      <c r="H42" s="182" t="s">
        <v>363</v>
      </c>
      <c r="I42" s="164"/>
    </row>
    <row r="43" customFormat="false" ht="12.75" hidden="false" customHeight="false" outlineLevel="0" collapsed="false">
      <c r="A43" s="178"/>
      <c r="B43" s="178" t="s">
        <v>364</v>
      </c>
      <c r="C43" s="182" t="s">
        <v>365</v>
      </c>
      <c r="D43" s="180" t="n">
        <v>857</v>
      </c>
      <c r="E43" s="180" t="n">
        <v>90</v>
      </c>
      <c r="F43" s="180" t="n">
        <v>298</v>
      </c>
      <c r="G43" s="181" t="n">
        <v>13.1744811683321</v>
      </c>
      <c r="H43" s="182" t="s">
        <v>366</v>
      </c>
      <c r="I43" s="164"/>
    </row>
    <row r="44" customFormat="false" ht="12.75" hidden="false" customHeight="false" outlineLevel="0" collapsed="false">
      <c r="A44" s="178"/>
      <c r="B44" s="178" t="s">
        <v>367</v>
      </c>
      <c r="C44" s="182" t="s">
        <v>368</v>
      </c>
      <c r="D44" s="180" t="n">
        <v>553</v>
      </c>
      <c r="E44" s="180" t="n">
        <v>68</v>
      </c>
      <c r="F44" s="180" t="n">
        <v>69</v>
      </c>
      <c r="G44" s="181" t="n">
        <v>4.79951397326853</v>
      </c>
      <c r="H44" s="182" t="s">
        <v>369</v>
      </c>
      <c r="I44" s="164"/>
    </row>
    <row r="45" customFormat="false" ht="12.75" hidden="false" customHeight="false" outlineLevel="0" collapsed="false">
      <c r="A45" s="178"/>
      <c r="B45" s="178" t="s">
        <v>370</v>
      </c>
      <c r="C45" s="182" t="s">
        <v>371</v>
      </c>
      <c r="D45" s="180" t="n">
        <v>315</v>
      </c>
      <c r="E45" s="180" t="n">
        <v>47</v>
      </c>
      <c r="F45" s="180" t="n">
        <v>145</v>
      </c>
      <c r="G45" s="181" t="n">
        <v>21.4577656675749</v>
      </c>
      <c r="H45" s="182" t="s">
        <v>372</v>
      </c>
      <c r="I45" s="164"/>
    </row>
    <row r="46" customFormat="false" ht="12.75" hidden="false" customHeight="false" outlineLevel="0" collapsed="false">
      <c r="A46" s="178"/>
      <c r="B46" s="178" t="s">
        <v>373</v>
      </c>
      <c r="C46" s="182" t="s">
        <v>374</v>
      </c>
      <c r="D46" s="180" t="n">
        <v>439</v>
      </c>
      <c r="E46" s="180" t="n">
        <v>66</v>
      </c>
      <c r="F46" s="180" t="n">
        <v>215</v>
      </c>
      <c r="G46" s="181" t="n">
        <v>23.9628820960699</v>
      </c>
      <c r="H46" s="182" t="s">
        <v>375</v>
      </c>
      <c r="I46" s="164"/>
    </row>
    <row r="47" s="175" customFormat="true" ht="12.75" hidden="false" customHeight="false" outlineLevel="0" collapsed="false">
      <c r="A47" s="170" t="s">
        <v>73</v>
      </c>
      <c r="B47" s="170" t="s">
        <v>74</v>
      </c>
      <c r="C47" s="170" t="s">
        <v>204</v>
      </c>
      <c r="D47" s="176" t="n">
        <v>6007</v>
      </c>
      <c r="E47" s="176" t="n">
        <v>786</v>
      </c>
      <c r="F47" s="176" t="n">
        <v>2511</v>
      </c>
      <c r="G47" s="177" t="n">
        <v>12.6761454729559</v>
      </c>
      <c r="H47" s="170" t="s">
        <v>76</v>
      </c>
      <c r="I47" s="174"/>
    </row>
    <row r="48" customFormat="false" ht="12.75" hidden="false" customHeight="false" outlineLevel="0" collapsed="false">
      <c r="A48" s="178"/>
      <c r="B48" s="178" t="s">
        <v>376</v>
      </c>
      <c r="C48" s="179" t="s">
        <v>377</v>
      </c>
      <c r="D48" s="180" t="n">
        <v>526</v>
      </c>
      <c r="E48" s="180" t="n">
        <v>51</v>
      </c>
      <c r="F48" s="180" t="n">
        <v>139</v>
      </c>
      <c r="G48" s="181" t="n">
        <v>11.1322751322751</v>
      </c>
      <c r="H48" s="179" t="s">
        <v>378</v>
      </c>
      <c r="I48" s="164"/>
    </row>
    <row r="49" customFormat="false" ht="12.75" hidden="false" customHeight="false" outlineLevel="0" collapsed="false">
      <c r="A49" s="178"/>
      <c r="B49" s="178" t="s">
        <v>379</v>
      </c>
      <c r="C49" s="179" t="s">
        <v>380</v>
      </c>
      <c r="D49" s="180" t="n">
        <v>718</v>
      </c>
      <c r="E49" s="180" t="n">
        <v>108</v>
      </c>
      <c r="F49" s="180" t="n">
        <v>338</v>
      </c>
      <c r="G49" s="181" t="n">
        <v>26.9187570198428</v>
      </c>
      <c r="H49" s="179" t="s">
        <v>381</v>
      </c>
      <c r="I49" s="164"/>
    </row>
    <row r="50" customFormat="false" ht="12.75" hidden="false" customHeight="false" outlineLevel="0" collapsed="false">
      <c r="A50" s="178"/>
      <c r="B50" s="178" t="s">
        <v>382</v>
      </c>
      <c r="C50" s="182" t="s">
        <v>383</v>
      </c>
      <c r="D50" s="180" t="n">
        <v>365</v>
      </c>
      <c r="E50" s="180" t="n">
        <v>50</v>
      </c>
      <c r="F50" s="180" t="n">
        <v>188</v>
      </c>
      <c r="G50" s="181" t="n">
        <v>25.7586450247001</v>
      </c>
      <c r="H50" s="182" t="s">
        <v>384</v>
      </c>
      <c r="I50" s="164"/>
    </row>
    <row r="51" customFormat="false" ht="12.75" hidden="false" customHeight="false" outlineLevel="0" collapsed="false">
      <c r="A51" s="178"/>
      <c r="B51" s="178" t="s">
        <v>385</v>
      </c>
      <c r="C51" s="182" t="s">
        <v>386</v>
      </c>
      <c r="D51" s="180" t="n">
        <v>1020</v>
      </c>
      <c r="E51" s="180" t="n">
        <v>199</v>
      </c>
      <c r="F51" s="180" t="n">
        <v>526</v>
      </c>
      <c r="G51" s="181" t="n">
        <v>34.136546184739</v>
      </c>
      <c r="H51" s="182" t="s">
        <v>387</v>
      </c>
      <c r="I51" s="164"/>
    </row>
    <row r="52" customFormat="false" ht="12.75" hidden="false" customHeight="false" outlineLevel="0" collapsed="false">
      <c r="A52" s="178"/>
      <c r="B52" s="178" t="s">
        <v>388</v>
      </c>
      <c r="C52" s="179" t="s">
        <v>389</v>
      </c>
      <c r="D52" s="180" t="n">
        <v>374</v>
      </c>
      <c r="E52" s="180" t="n">
        <v>46</v>
      </c>
      <c r="F52" s="180" t="n">
        <v>172</v>
      </c>
      <c r="G52" s="181" t="n">
        <v>16.9691470054446</v>
      </c>
      <c r="H52" s="179" t="s">
        <v>390</v>
      </c>
      <c r="I52" s="164"/>
    </row>
    <row r="53" customFormat="false" ht="12.75" hidden="false" customHeight="false" outlineLevel="0" collapsed="false">
      <c r="A53" s="178"/>
      <c r="B53" s="178" t="s">
        <v>391</v>
      </c>
      <c r="C53" s="179" t="s">
        <v>392</v>
      </c>
      <c r="D53" s="180" t="n">
        <v>94</v>
      </c>
      <c r="E53" s="180" t="n">
        <v>8</v>
      </c>
      <c r="F53" s="180" t="n">
        <v>32</v>
      </c>
      <c r="G53" s="181" t="n">
        <v>16.8458781362007</v>
      </c>
      <c r="H53" s="179" t="s">
        <v>393</v>
      </c>
      <c r="I53" s="164"/>
    </row>
    <row r="54" customFormat="false" ht="12.75" hidden="false" customHeight="false" outlineLevel="0" collapsed="false">
      <c r="A54" s="178"/>
      <c r="B54" s="178" t="s">
        <v>394</v>
      </c>
      <c r="C54" s="182" t="s">
        <v>395</v>
      </c>
      <c r="D54" s="180" t="n">
        <v>958</v>
      </c>
      <c r="E54" s="180" t="n">
        <v>114</v>
      </c>
      <c r="F54" s="180" t="n">
        <v>404</v>
      </c>
      <c r="G54" s="181" t="n">
        <v>11.5421686746988</v>
      </c>
      <c r="H54" s="182" t="s">
        <v>396</v>
      </c>
      <c r="I54" s="164"/>
    </row>
    <row r="55" customFormat="false" ht="12.75" hidden="false" customHeight="false" outlineLevel="0" collapsed="false">
      <c r="A55" s="178"/>
      <c r="B55" s="178" t="s">
        <v>397</v>
      </c>
      <c r="C55" s="182" t="s">
        <v>398</v>
      </c>
      <c r="D55" s="180" t="n">
        <v>300</v>
      </c>
      <c r="E55" s="180" t="n">
        <v>42</v>
      </c>
      <c r="F55" s="180" t="n">
        <v>138</v>
      </c>
      <c r="G55" s="181" t="n">
        <v>26.9058295964126</v>
      </c>
      <c r="H55" s="182" t="s">
        <v>399</v>
      </c>
      <c r="I55" s="164"/>
    </row>
    <row r="56" customFormat="false" ht="12.75" hidden="false" customHeight="false" outlineLevel="0" collapsed="false">
      <c r="A56" s="178"/>
      <c r="B56" s="178" t="s">
        <v>400</v>
      </c>
      <c r="C56" s="179" t="s">
        <v>204</v>
      </c>
      <c r="D56" s="180" t="n">
        <v>957</v>
      </c>
      <c r="E56" s="180" t="n">
        <v>74</v>
      </c>
      <c r="F56" s="180" t="n">
        <v>204</v>
      </c>
      <c r="G56" s="181" t="n">
        <v>12.6761454729559</v>
      </c>
      <c r="H56" s="179" t="s">
        <v>76</v>
      </c>
      <c r="I56" s="164"/>
    </row>
    <row r="57" customFormat="false" ht="12.75" hidden="false" customHeight="false" outlineLevel="0" collapsed="false">
      <c r="A57" s="178"/>
      <c r="B57" s="178" t="s">
        <v>401</v>
      </c>
      <c r="C57" s="179" t="s">
        <v>402</v>
      </c>
      <c r="D57" s="180" t="n">
        <v>251</v>
      </c>
      <c r="E57" s="180" t="n">
        <v>20</v>
      </c>
      <c r="F57" s="180" t="n">
        <v>157</v>
      </c>
      <c r="G57" s="181" t="n">
        <v>27.4017467248908</v>
      </c>
      <c r="H57" s="179" t="s">
        <v>403</v>
      </c>
      <c r="I57" s="164"/>
    </row>
    <row r="58" customFormat="false" ht="12.75" hidden="false" customHeight="false" outlineLevel="0" collapsed="false">
      <c r="A58" s="178"/>
      <c r="B58" s="178" t="s">
        <v>404</v>
      </c>
      <c r="C58" s="179" t="s">
        <v>405</v>
      </c>
      <c r="D58" s="180" t="n">
        <v>444</v>
      </c>
      <c r="E58" s="180" t="n">
        <v>74</v>
      </c>
      <c r="F58" s="180" t="n">
        <v>213</v>
      </c>
      <c r="G58" s="181" t="n">
        <v>37.2073578595318</v>
      </c>
      <c r="H58" s="179" t="s">
        <v>406</v>
      </c>
      <c r="I58" s="164"/>
    </row>
    <row r="59" s="175" customFormat="true" ht="12.75" hidden="false" customHeight="false" outlineLevel="0" collapsed="false">
      <c r="A59" s="170" t="s">
        <v>77</v>
      </c>
      <c r="B59" s="170" t="s">
        <v>78</v>
      </c>
      <c r="C59" s="170" t="s">
        <v>205</v>
      </c>
      <c r="D59" s="176" t="n">
        <v>6864</v>
      </c>
      <c r="E59" s="176" t="n">
        <v>925</v>
      </c>
      <c r="F59" s="176" t="n">
        <v>1858</v>
      </c>
      <c r="G59" s="177" t="n">
        <v>7.71053754745378</v>
      </c>
      <c r="H59" s="170" t="s">
        <v>80</v>
      </c>
      <c r="I59" s="174"/>
    </row>
    <row r="60" customFormat="false" ht="12.75" hidden="false" customHeight="false" outlineLevel="0" collapsed="false">
      <c r="A60" s="178"/>
      <c r="B60" s="178" t="s">
        <v>407</v>
      </c>
      <c r="C60" s="182" t="s">
        <v>408</v>
      </c>
      <c r="D60" s="180" t="n">
        <v>250</v>
      </c>
      <c r="E60" s="180" t="n">
        <v>19</v>
      </c>
      <c r="F60" s="180" t="n">
        <v>73</v>
      </c>
      <c r="G60" s="181" t="n">
        <v>8.37801608579088</v>
      </c>
      <c r="H60" s="182" t="s">
        <v>409</v>
      </c>
      <c r="I60" s="164"/>
    </row>
    <row r="61" customFormat="false" ht="12.75" hidden="false" customHeight="false" outlineLevel="0" collapsed="false">
      <c r="A61" s="178"/>
      <c r="B61" s="178" t="s">
        <v>410</v>
      </c>
      <c r="C61" s="182" t="s">
        <v>411</v>
      </c>
      <c r="D61" s="180" t="n">
        <v>414</v>
      </c>
      <c r="E61" s="180" t="n">
        <v>43</v>
      </c>
      <c r="F61" s="180" t="n">
        <v>147</v>
      </c>
      <c r="G61" s="181" t="n">
        <v>13.4459240012991</v>
      </c>
      <c r="H61" s="182" t="s">
        <v>412</v>
      </c>
      <c r="I61" s="164"/>
    </row>
    <row r="62" customFormat="false" ht="12.75" hidden="false" customHeight="false" outlineLevel="0" collapsed="false">
      <c r="A62" s="178"/>
      <c r="B62" s="178" t="s">
        <v>413</v>
      </c>
      <c r="C62" s="182" t="s">
        <v>414</v>
      </c>
      <c r="D62" s="180" t="n">
        <v>465</v>
      </c>
      <c r="E62" s="180" t="n">
        <v>50</v>
      </c>
      <c r="F62" s="180" t="n">
        <v>67</v>
      </c>
      <c r="G62" s="181" t="n">
        <v>8.37083708370837</v>
      </c>
      <c r="H62" s="182" t="s">
        <v>415</v>
      </c>
      <c r="I62" s="164"/>
    </row>
    <row r="63" customFormat="false" ht="12.75" hidden="false" customHeight="false" outlineLevel="0" collapsed="false">
      <c r="A63" s="178"/>
      <c r="B63" s="178" t="s">
        <v>416</v>
      </c>
      <c r="C63" s="182" t="s">
        <v>417</v>
      </c>
      <c r="D63" s="180" t="n">
        <v>243</v>
      </c>
      <c r="E63" s="180" t="n">
        <v>37</v>
      </c>
      <c r="F63" s="180" t="n">
        <v>29</v>
      </c>
      <c r="G63" s="181" t="n">
        <v>7.4585635359116</v>
      </c>
      <c r="H63" s="182" t="s">
        <v>418</v>
      </c>
      <c r="I63" s="164"/>
    </row>
    <row r="64" customFormat="false" ht="12.75" hidden="false" customHeight="false" outlineLevel="0" collapsed="false">
      <c r="A64" s="178"/>
      <c r="B64" s="178" t="s">
        <v>419</v>
      </c>
      <c r="C64" s="182" t="s">
        <v>420</v>
      </c>
      <c r="D64" s="180" t="n">
        <v>207</v>
      </c>
      <c r="E64" s="180" t="n">
        <v>23</v>
      </c>
      <c r="F64" s="180" t="n">
        <v>25</v>
      </c>
      <c r="G64" s="181" t="n">
        <v>11.7980714690868</v>
      </c>
      <c r="H64" s="182" t="s">
        <v>421</v>
      </c>
      <c r="I64" s="164"/>
    </row>
    <row r="65" customFormat="false" ht="12.75" hidden="false" customHeight="false" outlineLevel="0" collapsed="false">
      <c r="A65" s="178"/>
      <c r="B65" s="178" t="s">
        <v>422</v>
      </c>
      <c r="C65" s="182" t="s">
        <v>423</v>
      </c>
      <c r="D65" s="180" t="n">
        <v>461</v>
      </c>
      <c r="E65" s="180" t="n">
        <v>64</v>
      </c>
      <c r="F65" s="180" t="n">
        <v>139</v>
      </c>
      <c r="G65" s="181" t="n">
        <v>9.68080638387232</v>
      </c>
      <c r="H65" s="182" t="s">
        <v>424</v>
      </c>
      <c r="I65" s="164"/>
    </row>
    <row r="66" customFormat="false" ht="12.75" hidden="false" customHeight="false" outlineLevel="0" collapsed="false">
      <c r="A66" s="178"/>
      <c r="B66" s="178" t="s">
        <v>425</v>
      </c>
      <c r="C66" s="182" t="s">
        <v>426</v>
      </c>
      <c r="D66" s="180" t="n">
        <v>567</v>
      </c>
      <c r="E66" s="180" t="n">
        <v>67</v>
      </c>
      <c r="F66" s="180" t="n">
        <v>66</v>
      </c>
      <c r="G66" s="181" t="n">
        <v>10.5606258148631</v>
      </c>
      <c r="H66" s="182" t="s">
        <v>427</v>
      </c>
      <c r="I66" s="164"/>
    </row>
    <row r="67" customFormat="false" ht="12.75" hidden="false" customHeight="false" outlineLevel="0" collapsed="false">
      <c r="A67" s="178"/>
      <c r="B67" s="178" t="s">
        <v>428</v>
      </c>
      <c r="C67" s="182" t="s">
        <v>429</v>
      </c>
      <c r="D67" s="180" t="n">
        <v>548</v>
      </c>
      <c r="E67" s="180" t="n">
        <v>81</v>
      </c>
      <c r="F67" s="180" t="n">
        <v>247</v>
      </c>
      <c r="G67" s="181" t="n">
        <v>25.3000923361034</v>
      </c>
      <c r="H67" s="182" t="s">
        <v>430</v>
      </c>
      <c r="I67" s="164"/>
    </row>
    <row r="68" customFormat="false" ht="12.75" hidden="false" customHeight="false" outlineLevel="0" collapsed="false">
      <c r="A68" s="178"/>
      <c r="B68" s="178" t="s">
        <v>431</v>
      </c>
      <c r="C68" s="182" t="s">
        <v>205</v>
      </c>
      <c r="D68" s="180" t="n">
        <v>2285</v>
      </c>
      <c r="E68" s="180" t="n">
        <v>336</v>
      </c>
      <c r="F68" s="180" t="n">
        <v>568</v>
      </c>
      <c r="G68" s="181" t="n">
        <v>7.71053754745378</v>
      </c>
      <c r="H68" s="182" t="s">
        <v>80</v>
      </c>
      <c r="I68" s="164"/>
    </row>
    <row r="69" customFormat="false" ht="12.75" hidden="false" customHeight="false" outlineLevel="0" collapsed="false">
      <c r="A69" s="178"/>
      <c r="B69" s="178" t="s">
        <v>432</v>
      </c>
      <c r="C69" s="182" t="s">
        <v>433</v>
      </c>
      <c r="D69" s="180" t="n">
        <v>302</v>
      </c>
      <c r="E69" s="180" t="n">
        <v>42</v>
      </c>
      <c r="F69" s="180" t="n">
        <v>104</v>
      </c>
      <c r="G69" s="181" t="n">
        <v>20.600272851296</v>
      </c>
      <c r="H69" s="182" t="s">
        <v>434</v>
      </c>
      <c r="I69" s="164"/>
    </row>
    <row r="70" customFormat="false" ht="12.75" hidden="false" customHeight="false" outlineLevel="0" collapsed="false">
      <c r="A70" s="178"/>
      <c r="B70" s="178" t="s">
        <v>435</v>
      </c>
      <c r="C70" s="182" t="s">
        <v>436</v>
      </c>
      <c r="D70" s="180" t="n">
        <v>1122</v>
      </c>
      <c r="E70" s="180" t="n">
        <v>163</v>
      </c>
      <c r="F70" s="180" t="n">
        <v>393</v>
      </c>
      <c r="G70" s="181" t="n">
        <v>12.8743545611015</v>
      </c>
      <c r="H70" s="182" t="s">
        <v>437</v>
      </c>
      <c r="I70" s="164"/>
    </row>
    <row r="71" s="175" customFormat="true" ht="12.75" hidden="false" customHeight="false" outlineLevel="0" collapsed="false">
      <c r="A71" s="170" t="s">
        <v>81</v>
      </c>
      <c r="B71" s="170" t="s">
        <v>81</v>
      </c>
      <c r="C71" s="171" t="s">
        <v>250</v>
      </c>
      <c r="D71" s="172" t="n">
        <v>19554</v>
      </c>
      <c r="E71" s="172" t="n">
        <v>2030</v>
      </c>
      <c r="F71" s="172" t="n">
        <v>5139</v>
      </c>
      <c r="G71" s="173" t="n">
        <v>6.80473269854965</v>
      </c>
      <c r="H71" s="171" t="s">
        <v>84</v>
      </c>
      <c r="I71" s="174"/>
    </row>
    <row r="72" s="175" customFormat="true" ht="12.75" hidden="false" customHeight="false" outlineLevel="0" collapsed="false">
      <c r="A72" s="170" t="s">
        <v>85</v>
      </c>
      <c r="B72" s="170" t="s">
        <v>86</v>
      </c>
      <c r="C72" s="170" t="s">
        <v>206</v>
      </c>
      <c r="D72" s="176" t="n">
        <v>4918</v>
      </c>
      <c r="E72" s="176" t="n">
        <v>532</v>
      </c>
      <c r="F72" s="176" t="n">
        <v>906</v>
      </c>
      <c r="G72" s="177" t="n">
        <v>5.72679530025502</v>
      </c>
      <c r="H72" s="170" t="s">
        <v>88</v>
      </c>
      <c r="I72" s="174"/>
    </row>
    <row r="73" customFormat="false" ht="12.75" hidden="false" customHeight="false" outlineLevel="0" collapsed="false">
      <c r="A73" s="178"/>
      <c r="B73" s="178" t="s">
        <v>438</v>
      </c>
      <c r="C73" s="179" t="s">
        <v>206</v>
      </c>
      <c r="D73" s="180" t="n">
        <v>1093</v>
      </c>
      <c r="E73" s="180" t="n">
        <v>131</v>
      </c>
      <c r="F73" s="180" t="n">
        <v>46</v>
      </c>
      <c r="G73" s="181" t="n">
        <v>5.72679530025502</v>
      </c>
      <c r="H73" s="179" t="s">
        <v>88</v>
      </c>
      <c r="I73" s="164"/>
    </row>
    <row r="74" customFormat="false" ht="12.75" hidden="false" customHeight="false" outlineLevel="0" collapsed="false">
      <c r="A74" s="178"/>
      <c r="B74" s="178" t="s">
        <v>439</v>
      </c>
      <c r="C74" s="179" t="s">
        <v>440</v>
      </c>
      <c r="D74" s="180" t="n">
        <v>772</v>
      </c>
      <c r="E74" s="180" t="n">
        <v>55</v>
      </c>
      <c r="F74" s="180" t="n">
        <v>114</v>
      </c>
      <c r="G74" s="181" t="n">
        <v>4.80936954896586</v>
      </c>
      <c r="H74" s="179" t="s">
        <v>441</v>
      </c>
      <c r="I74" s="164"/>
    </row>
    <row r="75" customFormat="false" ht="12.75" hidden="false" customHeight="false" outlineLevel="0" collapsed="false">
      <c r="A75" s="178"/>
      <c r="B75" s="178" t="s">
        <v>442</v>
      </c>
      <c r="C75" s="179" t="s">
        <v>443</v>
      </c>
      <c r="D75" s="180" t="n">
        <v>332</v>
      </c>
      <c r="E75" s="180" t="n">
        <v>29</v>
      </c>
      <c r="F75" s="180" t="n">
        <v>38</v>
      </c>
      <c r="G75" s="181" t="n">
        <v>12.2735674676525</v>
      </c>
      <c r="H75" s="179" t="s">
        <v>444</v>
      </c>
      <c r="I75" s="164"/>
    </row>
    <row r="76" customFormat="false" ht="12.75" hidden="false" customHeight="false" outlineLevel="0" collapsed="false">
      <c r="A76" s="178"/>
      <c r="B76" s="178" t="s">
        <v>445</v>
      </c>
      <c r="C76" s="179" t="s">
        <v>446</v>
      </c>
      <c r="D76" s="180" t="n">
        <v>173</v>
      </c>
      <c r="E76" s="180" t="n">
        <v>18</v>
      </c>
      <c r="F76" s="180" t="n">
        <v>45</v>
      </c>
      <c r="G76" s="181" t="n">
        <v>13.0467571644042</v>
      </c>
      <c r="H76" s="179" t="s">
        <v>447</v>
      </c>
      <c r="I76" s="164"/>
    </row>
    <row r="77" customFormat="false" ht="12.75" hidden="false" customHeight="false" outlineLevel="0" collapsed="false">
      <c r="A77" s="178"/>
      <c r="B77" s="178" t="s">
        <v>448</v>
      </c>
      <c r="C77" s="179" t="s">
        <v>449</v>
      </c>
      <c r="D77" s="180" t="n">
        <v>155</v>
      </c>
      <c r="E77" s="180" t="n">
        <v>20</v>
      </c>
      <c r="F77" s="180" t="n">
        <v>7</v>
      </c>
      <c r="G77" s="181" t="n">
        <v>3.1031031031031</v>
      </c>
      <c r="H77" s="179" t="s">
        <v>450</v>
      </c>
      <c r="I77" s="164"/>
    </row>
    <row r="78" customFormat="false" ht="12.75" hidden="false" customHeight="false" outlineLevel="0" collapsed="false">
      <c r="A78" s="178"/>
      <c r="B78" s="178" t="s">
        <v>451</v>
      </c>
      <c r="C78" s="182" t="s">
        <v>452</v>
      </c>
      <c r="D78" s="180" t="n">
        <v>611</v>
      </c>
      <c r="E78" s="180" t="n">
        <v>57</v>
      </c>
      <c r="F78" s="180" t="n">
        <v>188</v>
      </c>
      <c r="G78" s="181" t="n">
        <v>9.19488337095561</v>
      </c>
      <c r="H78" s="182" t="s">
        <v>453</v>
      </c>
      <c r="I78" s="164"/>
    </row>
    <row r="79" customFormat="false" ht="12.75" hidden="false" customHeight="false" outlineLevel="0" collapsed="false">
      <c r="A79" s="178"/>
      <c r="B79" s="178" t="s">
        <v>454</v>
      </c>
      <c r="C79" s="179" t="s">
        <v>455</v>
      </c>
      <c r="D79" s="180" t="n">
        <v>351</v>
      </c>
      <c r="E79" s="180" t="n">
        <v>34</v>
      </c>
      <c r="F79" s="180" t="n">
        <v>96</v>
      </c>
      <c r="G79" s="181" t="n">
        <v>10.1680185399768</v>
      </c>
      <c r="H79" s="179" t="s">
        <v>456</v>
      </c>
      <c r="I79" s="164"/>
    </row>
    <row r="80" customFormat="false" ht="12.75" hidden="false" customHeight="false" outlineLevel="0" collapsed="false">
      <c r="A80" s="178"/>
      <c r="B80" s="178" t="s">
        <v>457</v>
      </c>
      <c r="C80" s="182" t="s">
        <v>458</v>
      </c>
      <c r="D80" s="180" t="n">
        <v>699</v>
      </c>
      <c r="E80" s="180" t="n">
        <v>63</v>
      </c>
      <c r="F80" s="180" t="n">
        <v>65</v>
      </c>
      <c r="G80" s="181" t="n">
        <v>6.65650890391391</v>
      </c>
      <c r="H80" s="182" t="s">
        <v>459</v>
      </c>
      <c r="I80" s="164"/>
    </row>
    <row r="81" customFormat="false" ht="12.75" hidden="false" customHeight="false" outlineLevel="0" collapsed="false">
      <c r="A81" s="178"/>
      <c r="B81" s="178" t="s">
        <v>460</v>
      </c>
      <c r="C81" s="179" t="s">
        <v>461</v>
      </c>
      <c r="D81" s="180" t="n">
        <v>627</v>
      </c>
      <c r="E81" s="180" t="n">
        <v>110</v>
      </c>
      <c r="F81" s="180" t="n">
        <v>267</v>
      </c>
      <c r="G81" s="181" t="n">
        <v>16.1182519280206</v>
      </c>
      <c r="H81" s="179" t="s">
        <v>462</v>
      </c>
      <c r="I81" s="164"/>
    </row>
    <row r="82" customFormat="false" ht="12.75" hidden="false" customHeight="false" outlineLevel="0" collapsed="false">
      <c r="A82" s="178"/>
      <c r="B82" s="178" t="s">
        <v>463</v>
      </c>
      <c r="C82" s="182" t="s">
        <v>464</v>
      </c>
      <c r="D82" s="180" t="n">
        <v>105</v>
      </c>
      <c r="E82" s="180" t="n">
        <v>15</v>
      </c>
      <c r="F82" s="180" t="n">
        <v>40</v>
      </c>
      <c r="G82" s="181" t="n">
        <v>16.1290322580645</v>
      </c>
      <c r="H82" s="182" t="s">
        <v>465</v>
      </c>
      <c r="I82" s="164"/>
    </row>
    <row r="83" s="175" customFormat="true" ht="12.75" hidden="false" customHeight="false" outlineLevel="0" collapsed="false">
      <c r="A83" s="170" t="s">
        <v>89</v>
      </c>
      <c r="B83" s="170" t="s">
        <v>90</v>
      </c>
      <c r="C83" s="170" t="s">
        <v>207</v>
      </c>
      <c r="D83" s="176" t="n">
        <v>1743</v>
      </c>
      <c r="E83" s="176" t="n">
        <v>148</v>
      </c>
      <c r="F83" s="176" t="n">
        <v>150</v>
      </c>
      <c r="G83" s="177" t="n">
        <v>4.15406235857371</v>
      </c>
      <c r="H83" s="170" t="s">
        <v>92</v>
      </c>
      <c r="I83" s="174"/>
    </row>
    <row r="84" customFormat="false" ht="12.75" hidden="false" customHeight="false" outlineLevel="0" collapsed="false">
      <c r="A84" s="178"/>
      <c r="B84" s="178" t="s">
        <v>466</v>
      </c>
      <c r="C84" s="179" t="s">
        <v>207</v>
      </c>
      <c r="D84" s="180" t="n">
        <v>873</v>
      </c>
      <c r="E84" s="180" t="n">
        <v>64</v>
      </c>
      <c r="F84" s="180" t="n">
        <v>37</v>
      </c>
      <c r="G84" s="181" t="n">
        <v>4.15406235857371</v>
      </c>
      <c r="H84" s="179" t="s">
        <v>92</v>
      </c>
      <c r="I84" s="164"/>
    </row>
    <row r="85" customFormat="false" ht="12.75" hidden="false" customHeight="false" outlineLevel="0" collapsed="false">
      <c r="A85" s="178"/>
      <c r="B85" s="178" t="s">
        <v>467</v>
      </c>
      <c r="C85" s="179" t="s">
        <v>468</v>
      </c>
      <c r="D85" s="180" t="n">
        <v>194</v>
      </c>
      <c r="E85" s="180" t="n">
        <v>15</v>
      </c>
      <c r="F85" s="180" t="n">
        <v>39</v>
      </c>
      <c r="G85" s="181" t="n">
        <v>6.57181571815718</v>
      </c>
      <c r="H85" s="179" t="s">
        <v>469</v>
      </c>
      <c r="I85" s="164"/>
    </row>
    <row r="86" customFormat="false" ht="12.75" hidden="false" customHeight="false" outlineLevel="0" collapsed="false">
      <c r="A86" s="178"/>
      <c r="B86" s="178" t="s">
        <v>470</v>
      </c>
      <c r="C86" s="182" t="s">
        <v>471</v>
      </c>
      <c r="D86" s="180" t="n">
        <v>452</v>
      </c>
      <c r="E86" s="180" t="n">
        <v>44</v>
      </c>
      <c r="F86" s="180" t="n">
        <v>36</v>
      </c>
      <c r="G86" s="181" t="n">
        <v>3.66080829351259</v>
      </c>
      <c r="H86" s="182" t="s">
        <v>472</v>
      </c>
      <c r="I86" s="164"/>
    </row>
    <row r="87" customFormat="false" ht="12.75" hidden="false" customHeight="false" outlineLevel="0" collapsed="false">
      <c r="A87" s="178"/>
      <c r="B87" s="178" t="s">
        <v>473</v>
      </c>
      <c r="C87" s="179" t="s">
        <v>474</v>
      </c>
      <c r="D87" s="180" t="n">
        <v>224</v>
      </c>
      <c r="E87" s="180" t="n">
        <v>25</v>
      </c>
      <c r="F87" s="180" t="n">
        <v>38</v>
      </c>
      <c r="G87" s="181" t="n">
        <v>5.68239472349061</v>
      </c>
      <c r="H87" s="179" t="s">
        <v>475</v>
      </c>
      <c r="I87" s="164"/>
    </row>
    <row r="88" s="175" customFormat="true" ht="12.75" hidden="false" customHeight="false" outlineLevel="0" collapsed="false">
      <c r="A88" s="170" t="s">
        <v>93</v>
      </c>
      <c r="B88" s="170" t="s">
        <v>94</v>
      </c>
      <c r="C88" s="170" t="s">
        <v>208</v>
      </c>
      <c r="D88" s="176" t="n">
        <v>4041</v>
      </c>
      <c r="E88" s="176" t="n">
        <v>377</v>
      </c>
      <c r="F88" s="176" t="n">
        <v>1386</v>
      </c>
      <c r="G88" s="177" t="n">
        <v>9.84532943612227</v>
      </c>
      <c r="H88" s="170" t="s">
        <v>96</v>
      </c>
      <c r="I88" s="174"/>
    </row>
    <row r="89" customFormat="false" ht="12.75" hidden="false" customHeight="false" outlineLevel="0" collapsed="false">
      <c r="A89" s="178"/>
      <c r="B89" s="178" t="s">
        <v>476</v>
      </c>
      <c r="C89" s="178" t="s">
        <v>477</v>
      </c>
      <c r="D89" s="183" t="n">
        <v>353</v>
      </c>
      <c r="E89" s="183" t="n">
        <v>34</v>
      </c>
      <c r="F89" s="183" t="n">
        <v>105</v>
      </c>
      <c r="G89" s="184" t="n">
        <v>12.6432664756447</v>
      </c>
      <c r="H89" s="178" t="s">
        <v>478</v>
      </c>
      <c r="I89" s="164"/>
    </row>
    <row r="90" customFormat="false" ht="12.75" hidden="false" customHeight="false" outlineLevel="0" collapsed="false">
      <c r="A90" s="178"/>
      <c r="B90" s="178" t="s">
        <v>479</v>
      </c>
      <c r="C90" s="178" t="s">
        <v>480</v>
      </c>
      <c r="D90" s="183" t="n">
        <v>776</v>
      </c>
      <c r="E90" s="183" t="n">
        <v>75</v>
      </c>
      <c r="F90" s="183" t="n">
        <v>173</v>
      </c>
      <c r="G90" s="184" t="n">
        <v>10.7211936999171</v>
      </c>
      <c r="H90" s="178" t="s">
        <v>481</v>
      </c>
      <c r="I90" s="164"/>
    </row>
    <row r="91" customFormat="false" ht="12.75" hidden="false" customHeight="false" outlineLevel="0" collapsed="false">
      <c r="A91" s="178"/>
      <c r="B91" s="178" t="s">
        <v>482</v>
      </c>
      <c r="C91" s="178" t="s">
        <v>483</v>
      </c>
      <c r="D91" s="183" t="n">
        <v>751</v>
      </c>
      <c r="E91" s="183" t="n">
        <v>95</v>
      </c>
      <c r="F91" s="183" t="n">
        <v>297</v>
      </c>
      <c r="G91" s="184" t="n">
        <v>13.6174070716228</v>
      </c>
      <c r="H91" s="178" t="s">
        <v>484</v>
      </c>
      <c r="I91" s="164"/>
    </row>
    <row r="92" customFormat="false" ht="12.75" hidden="false" customHeight="false" outlineLevel="0" collapsed="false">
      <c r="A92" s="178"/>
      <c r="B92" s="178" t="s">
        <v>485</v>
      </c>
      <c r="C92" s="178" t="s">
        <v>486</v>
      </c>
      <c r="D92" s="183" t="n">
        <v>480</v>
      </c>
      <c r="E92" s="183" t="n">
        <v>42</v>
      </c>
      <c r="F92" s="183" t="n">
        <v>212</v>
      </c>
      <c r="G92" s="184" t="n">
        <v>17.2104697024023</v>
      </c>
      <c r="H92" s="178" t="s">
        <v>487</v>
      </c>
      <c r="I92" s="164"/>
    </row>
    <row r="93" customFormat="false" ht="12.75" hidden="false" customHeight="false" outlineLevel="0" collapsed="false">
      <c r="A93" s="178"/>
      <c r="B93" s="178" t="s">
        <v>488</v>
      </c>
      <c r="C93" s="178" t="s">
        <v>208</v>
      </c>
      <c r="D93" s="183" t="n">
        <v>852</v>
      </c>
      <c r="E93" s="183" t="n">
        <v>63</v>
      </c>
      <c r="F93" s="183" t="n">
        <v>184</v>
      </c>
      <c r="G93" s="184" t="n">
        <v>9.84532943612227</v>
      </c>
      <c r="H93" s="178" t="s">
        <v>96</v>
      </c>
      <c r="I93" s="164"/>
    </row>
    <row r="94" customFormat="false" ht="12.75" hidden="false" customHeight="false" outlineLevel="0" collapsed="false">
      <c r="A94" s="178"/>
      <c r="B94" s="178" t="s">
        <v>489</v>
      </c>
      <c r="C94" s="178" t="s">
        <v>490</v>
      </c>
      <c r="D94" s="183" t="n">
        <v>552</v>
      </c>
      <c r="E94" s="183" t="n">
        <v>50</v>
      </c>
      <c r="F94" s="183" t="n">
        <v>297</v>
      </c>
      <c r="G94" s="184" t="n">
        <v>27.567298105683</v>
      </c>
      <c r="H94" s="178" t="s">
        <v>491</v>
      </c>
      <c r="I94" s="164"/>
    </row>
    <row r="95" customFormat="false" ht="12.75" hidden="false" customHeight="false" outlineLevel="0" collapsed="false">
      <c r="A95" s="178"/>
      <c r="B95" s="178" t="s">
        <v>492</v>
      </c>
      <c r="C95" s="178" t="s">
        <v>493</v>
      </c>
      <c r="D95" s="183" t="n">
        <v>277</v>
      </c>
      <c r="E95" s="183" t="n">
        <v>18</v>
      </c>
      <c r="F95" s="183" t="n">
        <v>118</v>
      </c>
      <c r="G95" s="184" t="n">
        <v>16.8594035301278</v>
      </c>
      <c r="H95" s="178" t="s">
        <v>494</v>
      </c>
      <c r="I95" s="164"/>
    </row>
    <row r="96" s="175" customFormat="true" ht="12.75" hidden="false" customHeight="false" outlineLevel="0" collapsed="false">
      <c r="A96" s="170" t="s">
        <v>97</v>
      </c>
      <c r="B96" s="170" t="s">
        <v>98</v>
      </c>
      <c r="C96" s="170" t="s">
        <v>209</v>
      </c>
      <c r="D96" s="176" t="n">
        <v>4840</v>
      </c>
      <c r="E96" s="176" t="n">
        <v>511</v>
      </c>
      <c r="F96" s="176" t="n">
        <v>1345</v>
      </c>
      <c r="G96" s="177" t="n">
        <v>5.8290779458522</v>
      </c>
      <c r="H96" s="170" t="s">
        <v>100</v>
      </c>
      <c r="I96" s="174"/>
    </row>
    <row r="97" customFormat="false" ht="12.75" hidden="false" customHeight="false" outlineLevel="0" collapsed="false">
      <c r="A97" s="178"/>
      <c r="B97" s="178" t="s">
        <v>495</v>
      </c>
      <c r="C97" s="185" t="s">
        <v>496</v>
      </c>
      <c r="D97" s="183" t="n">
        <v>259</v>
      </c>
      <c r="E97" s="183" t="n">
        <v>23</v>
      </c>
      <c r="F97" s="183" t="n">
        <v>142</v>
      </c>
      <c r="G97" s="184" t="n">
        <v>18.7138728323699</v>
      </c>
      <c r="H97" s="185" t="s">
        <v>497</v>
      </c>
      <c r="I97" s="164"/>
    </row>
    <row r="98" customFormat="false" ht="12.75" hidden="false" customHeight="false" outlineLevel="0" collapsed="false">
      <c r="A98" s="178"/>
      <c r="B98" s="178" t="s">
        <v>498</v>
      </c>
      <c r="C98" s="185" t="s">
        <v>499</v>
      </c>
      <c r="D98" s="183" t="n">
        <v>485</v>
      </c>
      <c r="E98" s="183" t="n">
        <v>66</v>
      </c>
      <c r="F98" s="183" t="n">
        <v>213</v>
      </c>
      <c r="G98" s="184" t="n">
        <v>12.4550590652286</v>
      </c>
      <c r="H98" s="185" t="s">
        <v>500</v>
      </c>
      <c r="I98" s="164"/>
    </row>
    <row r="99" customFormat="false" ht="12.75" hidden="false" customHeight="false" outlineLevel="0" collapsed="false">
      <c r="A99" s="178"/>
      <c r="B99" s="178" t="s">
        <v>501</v>
      </c>
      <c r="C99" s="185" t="s">
        <v>502</v>
      </c>
      <c r="D99" s="183" t="n">
        <v>798</v>
      </c>
      <c r="E99" s="183" t="n">
        <v>123</v>
      </c>
      <c r="F99" s="183" t="n">
        <v>419</v>
      </c>
      <c r="G99" s="184" t="n">
        <v>22.5232853513971</v>
      </c>
      <c r="H99" s="185" t="s">
        <v>503</v>
      </c>
      <c r="I99" s="164"/>
    </row>
    <row r="100" customFormat="false" ht="12.75" hidden="false" customHeight="false" outlineLevel="0" collapsed="false">
      <c r="A100" s="178"/>
      <c r="B100" s="178" t="s">
        <v>504</v>
      </c>
      <c r="C100" s="185" t="s">
        <v>505</v>
      </c>
      <c r="D100" s="183" t="n">
        <v>456</v>
      </c>
      <c r="E100" s="183" t="n">
        <v>49</v>
      </c>
      <c r="F100" s="183" t="n">
        <v>221</v>
      </c>
      <c r="G100" s="184" t="n">
        <v>17.8823529411765</v>
      </c>
      <c r="H100" s="185" t="s">
        <v>506</v>
      </c>
      <c r="I100" s="164"/>
    </row>
    <row r="101" customFormat="false" ht="12.75" hidden="false" customHeight="false" outlineLevel="0" collapsed="false">
      <c r="A101" s="178"/>
      <c r="B101" s="178" t="s">
        <v>507</v>
      </c>
      <c r="C101" s="178" t="s">
        <v>508</v>
      </c>
      <c r="D101" s="183" t="n">
        <v>130</v>
      </c>
      <c r="E101" s="183" t="n">
        <v>9</v>
      </c>
      <c r="F101" s="183" t="n">
        <v>16</v>
      </c>
      <c r="G101" s="184" t="n">
        <v>5.04658385093168</v>
      </c>
      <c r="H101" s="178" t="s">
        <v>509</v>
      </c>
      <c r="I101" s="164"/>
    </row>
    <row r="102" customFormat="false" ht="12.75" hidden="false" customHeight="false" outlineLevel="0" collapsed="false">
      <c r="A102" s="178"/>
      <c r="B102" s="178" t="s">
        <v>510</v>
      </c>
      <c r="C102" s="178" t="s">
        <v>209</v>
      </c>
      <c r="D102" s="183" t="n">
        <v>2178</v>
      </c>
      <c r="E102" s="183" t="n">
        <v>177</v>
      </c>
      <c r="F102" s="183" t="n">
        <v>164</v>
      </c>
      <c r="G102" s="184" t="n">
        <v>5.8290779458522</v>
      </c>
      <c r="H102" s="178" t="s">
        <v>100</v>
      </c>
      <c r="I102" s="164"/>
    </row>
    <row r="103" customFormat="false" ht="12.75" hidden="false" customHeight="false" outlineLevel="0" collapsed="false">
      <c r="A103" s="178"/>
      <c r="B103" s="178" t="s">
        <v>511</v>
      </c>
      <c r="C103" s="185" t="s">
        <v>512</v>
      </c>
      <c r="D103" s="183" t="n">
        <v>231</v>
      </c>
      <c r="E103" s="183" t="n">
        <v>22</v>
      </c>
      <c r="F103" s="183" t="n">
        <v>33</v>
      </c>
      <c r="G103" s="184" t="n">
        <v>7.73092369477912</v>
      </c>
      <c r="H103" s="185" t="s">
        <v>513</v>
      </c>
      <c r="I103" s="164"/>
    </row>
    <row r="104" customFormat="false" ht="12.75" hidden="false" customHeight="false" outlineLevel="0" collapsed="false">
      <c r="A104" s="178"/>
      <c r="B104" s="178" t="s">
        <v>514</v>
      </c>
      <c r="C104" s="185" t="s">
        <v>515</v>
      </c>
      <c r="D104" s="183" t="n">
        <v>303</v>
      </c>
      <c r="E104" s="183" t="n">
        <v>42</v>
      </c>
      <c r="F104" s="183" t="n">
        <v>137</v>
      </c>
      <c r="G104" s="184" t="n">
        <v>19.0207156308851</v>
      </c>
      <c r="H104" s="185" t="s">
        <v>516</v>
      </c>
      <c r="I104" s="164"/>
    </row>
    <row r="105" s="175" customFormat="true" ht="12.75" hidden="false" customHeight="false" outlineLevel="0" collapsed="false">
      <c r="A105" s="170" t="s">
        <v>101</v>
      </c>
      <c r="B105" s="170" t="s">
        <v>102</v>
      </c>
      <c r="C105" s="170" t="s">
        <v>210</v>
      </c>
      <c r="D105" s="176" t="n">
        <v>4012</v>
      </c>
      <c r="E105" s="176" t="n">
        <v>462</v>
      </c>
      <c r="F105" s="176" t="n">
        <v>1352</v>
      </c>
      <c r="G105" s="177" t="n">
        <v>11.312676056338</v>
      </c>
      <c r="H105" s="170" t="s">
        <v>104</v>
      </c>
      <c r="I105" s="174"/>
    </row>
    <row r="106" customFormat="false" ht="12.75" hidden="false" customHeight="false" outlineLevel="0" collapsed="false">
      <c r="A106" s="178"/>
      <c r="B106" s="178" t="s">
        <v>517</v>
      </c>
      <c r="C106" s="178" t="s">
        <v>518</v>
      </c>
      <c r="D106" s="183" t="n">
        <v>160</v>
      </c>
      <c r="E106" s="183" t="n">
        <v>26</v>
      </c>
      <c r="F106" s="183" t="n">
        <v>66</v>
      </c>
      <c r="G106" s="184" t="n">
        <v>19.1539365452409</v>
      </c>
      <c r="H106" s="178" t="s">
        <v>519</v>
      </c>
      <c r="I106" s="164"/>
    </row>
    <row r="107" customFormat="false" ht="12.75" hidden="false" customHeight="false" outlineLevel="0" collapsed="false">
      <c r="A107" s="178"/>
      <c r="B107" s="178" t="s">
        <v>520</v>
      </c>
      <c r="C107" s="178" t="s">
        <v>521</v>
      </c>
      <c r="D107" s="183" t="n">
        <v>665</v>
      </c>
      <c r="E107" s="183" t="n">
        <v>49</v>
      </c>
      <c r="F107" s="183" t="n">
        <v>356</v>
      </c>
      <c r="G107" s="184" t="n">
        <v>26.1176470588235</v>
      </c>
      <c r="H107" s="178" t="s">
        <v>522</v>
      </c>
      <c r="I107" s="164"/>
    </row>
    <row r="108" customFormat="false" ht="12.75" hidden="false" customHeight="false" outlineLevel="0" collapsed="false">
      <c r="A108" s="178"/>
      <c r="B108" s="178" t="s">
        <v>523</v>
      </c>
      <c r="C108" s="185" t="s">
        <v>524</v>
      </c>
      <c r="D108" s="183" t="n">
        <v>875</v>
      </c>
      <c r="E108" s="183" t="n">
        <v>80</v>
      </c>
      <c r="F108" s="183" t="n">
        <v>300</v>
      </c>
      <c r="G108" s="184" t="n">
        <v>11.578668783909</v>
      </c>
      <c r="H108" s="185" t="s">
        <v>525</v>
      </c>
      <c r="I108" s="164"/>
    </row>
    <row r="109" customFormat="false" ht="12.75" hidden="false" customHeight="false" outlineLevel="0" collapsed="false">
      <c r="A109" s="178"/>
      <c r="B109" s="178" t="s">
        <v>526</v>
      </c>
      <c r="C109" s="178" t="s">
        <v>527</v>
      </c>
      <c r="D109" s="183" t="n">
        <v>544</v>
      </c>
      <c r="E109" s="183" t="n">
        <v>125</v>
      </c>
      <c r="F109" s="183" t="n">
        <v>225</v>
      </c>
      <c r="G109" s="184" t="n">
        <v>48.6148346738159</v>
      </c>
      <c r="H109" s="178" t="s">
        <v>528</v>
      </c>
      <c r="I109" s="164"/>
    </row>
    <row r="110" customFormat="false" ht="12.75" hidden="false" customHeight="false" outlineLevel="0" collapsed="false">
      <c r="A110" s="178"/>
      <c r="B110" s="178" t="s">
        <v>529</v>
      </c>
      <c r="C110" s="178" t="s">
        <v>210</v>
      </c>
      <c r="D110" s="183" t="n">
        <v>1143</v>
      </c>
      <c r="E110" s="183" t="n">
        <v>122</v>
      </c>
      <c r="F110" s="183" t="n">
        <v>204</v>
      </c>
      <c r="G110" s="184" t="n">
        <v>11.312676056338</v>
      </c>
      <c r="H110" s="178" t="s">
        <v>104</v>
      </c>
      <c r="I110" s="164"/>
    </row>
    <row r="111" customFormat="false" ht="12.75" hidden="false" customHeight="false" outlineLevel="0" collapsed="false">
      <c r="A111" s="178"/>
      <c r="B111" s="178" t="s">
        <v>530</v>
      </c>
      <c r="C111" s="178" t="s">
        <v>531</v>
      </c>
      <c r="D111" s="183" t="n">
        <v>307</v>
      </c>
      <c r="E111" s="183" t="n">
        <v>36</v>
      </c>
      <c r="F111" s="183" t="n">
        <v>149</v>
      </c>
      <c r="G111" s="184" t="n">
        <v>17.0935412026726</v>
      </c>
      <c r="H111" s="178" t="s">
        <v>532</v>
      </c>
      <c r="I111" s="164"/>
    </row>
    <row r="112" customFormat="false" ht="12.75" hidden="false" customHeight="false" outlineLevel="0" collapsed="false">
      <c r="A112" s="178"/>
      <c r="B112" s="178" t="s">
        <v>533</v>
      </c>
      <c r="C112" s="178" t="s">
        <v>534</v>
      </c>
      <c r="D112" s="183" t="n">
        <v>318</v>
      </c>
      <c r="E112" s="183" t="n">
        <v>24</v>
      </c>
      <c r="F112" s="183" t="n">
        <v>52</v>
      </c>
      <c r="G112" s="184" t="n">
        <v>7.3833294636638</v>
      </c>
      <c r="H112" s="178" t="s">
        <v>535</v>
      </c>
      <c r="I112" s="164"/>
    </row>
    <row r="113" s="175" customFormat="true" ht="12.75" hidden="false" customHeight="false" outlineLevel="0" collapsed="false">
      <c r="A113" s="170" t="s">
        <v>105</v>
      </c>
      <c r="B113" s="170" t="s">
        <v>105</v>
      </c>
      <c r="C113" s="171" t="s">
        <v>211</v>
      </c>
      <c r="D113" s="172" t="n">
        <v>21451</v>
      </c>
      <c r="E113" s="172" t="n">
        <v>2454</v>
      </c>
      <c r="F113" s="172" t="n">
        <v>4630</v>
      </c>
      <c r="G113" s="173" t="n">
        <v>5.96304264438552</v>
      </c>
      <c r="H113" s="171" t="s">
        <v>108</v>
      </c>
      <c r="I113" s="174"/>
    </row>
    <row r="114" s="175" customFormat="true" ht="12.75" hidden="false" customHeight="false" outlineLevel="0" collapsed="false">
      <c r="A114" s="170" t="s">
        <v>109</v>
      </c>
      <c r="B114" s="170" t="s">
        <v>110</v>
      </c>
      <c r="C114" s="170" t="s">
        <v>212</v>
      </c>
      <c r="D114" s="176" t="n">
        <v>7136</v>
      </c>
      <c r="E114" s="176" t="n">
        <v>868</v>
      </c>
      <c r="F114" s="176" t="n">
        <v>696</v>
      </c>
      <c r="G114" s="177" t="n">
        <v>3.60498242211177</v>
      </c>
      <c r="H114" s="170" t="s">
        <v>112</v>
      </c>
      <c r="I114" s="174"/>
    </row>
    <row r="115" customFormat="false" ht="12.75" hidden="false" customHeight="false" outlineLevel="0" collapsed="false">
      <c r="A115" s="178"/>
      <c r="B115" s="178" t="s">
        <v>536</v>
      </c>
      <c r="C115" s="182" t="s">
        <v>537</v>
      </c>
      <c r="D115" s="180" t="n">
        <v>289</v>
      </c>
      <c r="E115" s="180" t="n">
        <v>34</v>
      </c>
      <c r="F115" s="180" t="n">
        <v>61</v>
      </c>
      <c r="G115" s="181" t="n">
        <v>10.0347222222222</v>
      </c>
      <c r="H115" s="182" t="s">
        <v>538</v>
      </c>
      <c r="I115" s="164"/>
    </row>
    <row r="116" customFormat="false" ht="12.75" hidden="false" customHeight="false" outlineLevel="0" collapsed="false">
      <c r="A116" s="178"/>
      <c r="B116" s="178" t="s">
        <v>539</v>
      </c>
      <c r="C116" s="182" t="s">
        <v>540</v>
      </c>
      <c r="D116" s="180" t="n">
        <v>253</v>
      </c>
      <c r="E116" s="180" t="n">
        <v>42</v>
      </c>
      <c r="F116" s="180" t="n">
        <v>12</v>
      </c>
      <c r="G116" s="181" t="n">
        <v>3.09139784946237</v>
      </c>
      <c r="H116" s="182" t="s">
        <v>541</v>
      </c>
      <c r="I116" s="164"/>
    </row>
    <row r="117" customFormat="false" ht="12.75" hidden="false" customHeight="false" outlineLevel="0" collapsed="false">
      <c r="A117" s="178"/>
      <c r="B117" s="178" t="s">
        <v>542</v>
      </c>
      <c r="C117" s="182" t="s">
        <v>543</v>
      </c>
      <c r="D117" s="180" t="n">
        <v>109</v>
      </c>
      <c r="E117" s="180" t="n">
        <v>18</v>
      </c>
      <c r="F117" s="180" t="n">
        <v>0</v>
      </c>
      <c r="G117" s="181" t="n">
        <v>2.35726643598616</v>
      </c>
      <c r="H117" s="182" t="s">
        <v>544</v>
      </c>
      <c r="I117" s="164"/>
    </row>
    <row r="118" customFormat="false" ht="12.75" hidden="false" customHeight="false" outlineLevel="0" collapsed="false">
      <c r="A118" s="178"/>
      <c r="B118" s="178" t="s">
        <v>545</v>
      </c>
      <c r="C118" s="182" t="s">
        <v>499</v>
      </c>
      <c r="D118" s="180" t="n">
        <v>70</v>
      </c>
      <c r="E118" s="180" t="n">
        <v>9</v>
      </c>
      <c r="F118" s="180" t="n">
        <v>1</v>
      </c>
      <c r="G118" s="181" t="n">
        <v>12.4550590652286</v>
      </c>
      <c r="H118" s="182" t="s">
        <v>500</v>
      </c>
      <c r="I118" s="164"/>
    </row>
    <row r="119" customFormat="false" ht="12.75" hidden="false" customHeight="false" outlineLevel="0" collapsed="false">
      <c r="A119" s="178"/>
      <c r="B119" s="178" t="s">
        <v>546</v>
      </c>
      <c r="C119" s="178" t="s">
        <v>212</v>
      </c>
      <c r="D119" s="183" t="n">
        <v>3804</v>
      </c>
      <c r="E119" s="183" t="n">
        <v>438</v>
      </c>
      <c r="F119" s="183" t="n">
        <v>31</v>
      </c>
      <c r="G119" s="184" t="n">
        <v>3.60498242211177</v>
      </c>
      <c r="H119" s="178" t="s">
        <v>112</v>
      </c>
      <c r="I119" s="164"/>
    </row>
    <row r="120" customFormat="false" ht="12.75" hidden="false" customHeight="false" outlineLevel="0" collapsed="false">
      <c r="A120" s="178"/>
      <c r="B120" s="178" t="s">
        <v>547</v>
      </c>
      <c r="C120" s="182" t="s">
        <v>548</v>
      </c>
      <c r="D120" s="180" t="n">
        <v>124</v>
      </c>
      <c r="E120" s="180" t="n">
        <v>10</v>
      </c>
      <c r="F120" s="180" t="n">
        <v>29</v>
      </c>
      <c r="G120" s="181" t="n">
        <v>6.41158221302999</v>
      </c>
      <c r="H120" s="182" t="s">
        <v>549</v>
      </c>
      <c r="I120" s="164"/>
    </row>
    <row r="121" customFormat="false" ht="12.75" hidden="false" customHeight="false" outlineLevel="0" collapsed="false">
      <c r="A121" s="178"/>
      <c r="B121" s="178" t="s">
        <v>550</v>
      </c>
      <c r="C121" s="179" t="s">
        <v>551</v>
      </c>
      <c r="D121" s="180" t="n">
        <v>467</v>
      </c>
      <c r="E121" s="180" t="n">
        <v>66</v>
      </c>
      <c r="F121" s="180" t="n">
        <v>190</v>
      </c>
      <c r="G121" s="181" t="n">
        <v>16.1871750433276</v>
      </c>
      <c r="H121" s="179" t="s">
        <v>552</v>
      </c>
      <c r="I121" s="164"/>
    </row>
    <row r="122" customFormat="false" ht="12.75" hidden="false" customHeight="false" outlineLevel="0" collapsed="false">
      <c r="A122" s="178"/>
      <c r="B122" s="178" t="s">
        <v>553</v>
      </c>
      <c r="C122" s="182" t="s">
        <v>554</v>
      </c>
      <c r="D122" s="180" t="n">
        <v>229</v>
      </c>
      <c r="E122" s="180" t="n">
        <v>35</v>
      </c>
      <c r="F122" s="180" t="n">
        <v>3</v>
      </c>
      <c r="G122" s="181" t="n">
        <v>7.30229591836735</v>
      </c>
      <c r="H122" s="182" t="s">
        <v>555</v>
      </c>
      <c r="I122" s="164"/>
    </row>
    <row r="123" customFormat="false" ht="12.75" hidden="false" customHeight="false" outlineLevel="0" collapsed="false">
      <c r="A123" s="178"/>
      <c r="B123" s="178" t="s">
        <v>556</v>
      </c>
      <c r="C123" s="182" t="s">
        <v>557</v>
      </c>
      <c r="D123" s="180" t="n">
        <v>630</v>
      </c>
      <c r="E123" s="180" t="n">
        <v>63</v>
      </c>
      <c r="F123" s="180" t="n">
        <v>48</v>
      </c>
      <c r="G123" s="181" t="n">
        <v>10.2173207914369</v>
      </c>
      <c r="H123" s="182" t="s">
        <v>558</v>
      </c>
      <c r="I123" s="164"/>
    </row>
    <row r="124" customFormat="false" ht="12.75" hidden="false" customHeight="false" outlineLevel="0" collapsed="false">
      <c r="A124" s="178"/>
      <c r="B124" s="178" t="s">
        <v>559</v>
      </c>
      <c r="C124" s="182" t="s">
        <v>560</v>
      </c>
      <c r="D124" s="180" t="n">
        <v>460</v>
      </c>
      <c r="E124" s="180" t="n">
        <v>54</v>
      </c>
      <c r="F124" s="180" t="n">
        <v>163</v>
      </c>
      <c r="G124" s="181" t="n">
        <v>10.1165603694744</v>
      </c>
      <c r="H124" s="182" t="s">
        <v>561</v>
      </c>
      <c r="I124" s="164"/>
    </row>
    <row r="125" customFormat="false" ht="12.75" hidden="false" customHeight="false" outlineLevel="0" collapsed="false">
      <c r="A125" s="178"/>
      <c r="B125" s="178" t="s">
        <v>562</v>
      </c>
      <c r="C125" s="182" t="s">
        <v>563</v>
      </c>
      <c r="D125" s="180" t="n">
        <v>478</v>
      </c>
      <c r="E125" s="180" t="n">
        <v>73</v>
      </c>
      <c r="F125" s="180" t="n">
        <v>80</v>
      </c>
      <c r="G125" s="181" t="n">
        <v>7.23128019323672</v>
      </c>
      <c r="H125" s="182" t="s">
        <v>564</v>
      </c>
      <c r="I125" s="164"/>
    </row>
    <row r="126" customFormat="false" ht="12.75" hidden="false" customHeight="false" outlineLevel="0" collapsed="false">
      <c r="A126" s="178"/>
      <c r="B126" s="178" t="s">
        <v>565</v>
      </c>
      <c r="C126" s="179" t="s">
        <v>566</v>
      </c>
      <c r="D126" s="180" t="n">
        <v>223</v>
      </c>
      <c r="E126" s="180" t="n">
        <v>26</v>
      </c>
      <c r="F126" s="180" t="n">
        <v>78</v>
      </c>
      <c r="G126" s="181" t="n">
        <v>8.35832083958021</v>
      </c>
      <c r="H126" s="179" t="s">
        <v>567</v>
      </c>
      <c r="I126" s="164"/>
    </row>
    <row r="127" s="175" customFormat="true" ht="12.75" hidden="false" customHeight="false" outlineLevel="0" collapsed="false">
      <c r="A127" s="170" t="s">
        <v>113</v>
      </c>
      <c r="B127" s="170" t="s">
        <v>114</v>
      </c>
      <c r="C127" s="170" t="s">
        <v>213</v>
      </c>
      <c r="D127" s="176" t="n">
        <v>3380</v>
      </c>
      <c r="E127" s="176" t="n">
        <v>314</v>
      </c>
      <c r="F127" s="176" t="n">
        <v>320</v>
      </c>
      <c r="G127" s="177" t="n">
        <v>5.60826725939688</v>
      </c>
      <c r="H127" s="170" t="s">
        <v>116</v>
      </c>
      <c r="I127" s="174"/>
    </row>
    <row r="128" customFormat="false" ht="12.75" hidden="false" customHeight="false" outlineLevel="0" collapsed="false">
      <c r="A128" s="178"/>
      <c r="B128" s="178" t="s">
        <v>568</v>
      </c>
      <c r="C128" s="179" t="s">
        <v>569</v>
      </c>
      <c r="D128" s="180" t="n">
        <v>326</v>
      </c>
      <c r="E128" s="180" t="n">
        <v>30</v>
      </c>
      <c r="F128" s="180" t="n">
        <v>16</v>
      </c>
      <c r="G128" s="181" t="n">
        <v>5.27422747128296</v>
      </c>
      <c r="H128" s="179" t="s">
        <v>570</v>
      </c>
      <c r="I128" s="164"/>
    </row>
    <row r="129" customFormat="false" ht="12.75" hidden="false" customHeight="false" outlineLevel="0" collapsed="false">
      <c r="A129" s="178"/>
      <c r="B129" s="178" t="s">
        <v>571</v>
      </c>
      <c r="C129" s="179" t="s">
        <v>572</v>
      </c>
      <c r="D129" s="180" t="n">
        <v>512</v>
      </c>
      <c r="E129" s="180" t="n">
        <v>61</v>
      </c>
      <c r="F129" s="180" t="n">
        <v>70</v>
      </c>
      <c r="G129" s="181" t="n">
        <v>13.1134969325153</v>
      </c>
      <c r="H129" s="179" t="s">
        <v>573</v>
      </c>
      <c r="I129" s="164"/>
    </row>
    <row r="130" customFormat="false" ht="12.75" hidden="false" customHeight="false" outlineLevel="0" collapsed="false">
      <c r="A130" s="178"/>
      <c r="B130" s="178" t="s">
        <v>574</v>
      </c>
      <c r="C130" s="182" t="s">
        <v>213</v>
      </c>
      <c r="D130" s="180" t="n">
        <v>1145</v>
      </c>
      <c r="E130" s="180" t="n">
        <v>87</v>
      </c>
      <c r="F130" s="180" t="n">
        <v>2</v>
      </c>
      <c r="G130" s="181" t="n">
        <v>5.60826725939688</v>
      </c>
      <c r="H130" s="182" t="s">
        <v>116</v>
      </c>
      <c r="I130" s="164"/>
    </row>
    <row r="131" customFormat="false" ht="12.75" hidden="false" customHeight="false" outlineLevel="0" collapsed="false">
      <c r="A131" s="178"/>
      <c r="B131" s="178" t="s">
        <v>575</v>
      </c>
      <c r="C131" s="182" t="s">
        <v>576</v>
      </c>
      <c r="D131" s="180" t="n">
        <v>229</v>
      </c>
      <c r="E131" s="180" t="n">
        <v>15</v>
      </c>
      <c r="F131" s="180" t="n">
        <v>0</v>
      </c>
      <c r="G131" s="181" t="n">
        <v>4.28999625327838</v>
      </c>
      <c r="H131" s="182" t="s">
        <v>577</v>
      </c>
      <c r="I131" s="164"/>
    </row>
    <row r="132" customFormat="false" ht="12.75" hidden="false" customHeight="false" outlineLevel="0" collapsed="false">
      <c r="A132" s="178"/>
      <c r="B132" s="178" t="s">
        <v>578</v>
      </c>
      <c r="C132" s="182" t="s">
        <v>579</v>
      </c>
      <c r="D132" s="180" t="n">
        <v>267</v>
      </c>
      <c r="E132" s="180" t="n">
        <v>21</v>
      </c>
      <c r="F132" s="180" t="n">
        <v>2</v>
      </c>
      <c r="G132" s="181" t="n">
        <v>5.51083591331269</v>
      </c>
      <c r="H132" s="182" t="s">
        <v>580</v>
      </c>
      <c r="I132" s="164"/>
    </row>
    <row r="133" customFormat="false" ht="12.75" hidden="false" customHeight="false" outlineLevel="0" collapsed="false">
      <c r="A133" s="178"/>
      <c r="B133" s="178" t="s">
        <v>581</v>
      </c>
      <c r="C133" s="182" t="s">
        <v>582</v>
      </c>
      <c r="D133" s="180" t="n">
        <v>87</v>
      </c>
      <c r="E133" s="180" t="n">
        <v>9</v>
      </c>
      <c r="F133" s="180" t="n">
        <v>4</v>
      </c>
      <c r="G133" s="181" t="n">
        <v>8.01104972375691</v>
      </c>
      <c r="H133" s="182" t="s">
        <v>583</v>
      </c>
      <c r="I133" s="164"/>
    </row>
    <row r="134" customFormat="false" ht="12.75" hidden="false" customHeight="false" outlineLevel="0" collapsed="false">
      <c r="A134" s="178"/>
      <c r="B134" s="178" t="s">
        <v>584</v>
      </c>
      <c r="C134" s="179" t="s">
        <v>585</v>
      </c>
      <c r="D134" s="180" t="n">
        <v>682</v>
      </c>
      <c r="E134" s="180" t="n">
        <v>75</v>
      </c>
      <c r="F134" s="180" t="n">
        <v>216</v>
      </c>
      <c r="G134" s="181" t="n">
        <v>15.9681573402014</v>
      </c>
      <c r="H134" s="179" t="s">
        <v>586</v>
      </c>
      <c r="I134" s="164"/>
    </row>
    <row r="135" customFormat="false" ht="12.75" hidden="false" customHeight="false" outlineLevel="0" collapsed="false">
      <c r="A135" s="178"/>
      <c r="B135" s="178" t="s">
        <v>587</v>
      </c>
      <c r="C135" s="182" t="s">
        <v>588</v>
      </c>
      <c r="D135" s="180" t="n">
        <v>132</v>
      </c>
      <c r="E135" s="180" t="n">
        <v>16</v>
      </c>
      <c r="F135" s="180" t="n">
        <v>10</v>
      </c>
      <c r="G135" s="181" t="n">
        <v>8.13308687615527</v>
      </c>
      <c r="H135" s="182" t="s">
        <v>589</v>
      </c>
      <c r="I135" s="164"/>
    </row>
    <row r="136" s="175" customFormat="true" ht="12.75" hidden="false" customHeight="false" outlineLevel="0" collapsed="false">
      <c r="A136" s="170" t="s">
        <v>117</v>
      </c>
      <c r="B136" s="170" t="s">
        <v>118</v>
      </c>
      <c r="C136" s="170" t="s">
        <v>214</v>
      </c>
      <c r="D136" s="176" t="n">
        <v>4166</v>
      </c>
      <c r="E136" s="176" t="n">
        <v>459</v>
      </c>
      <c r="F136" s="176" t="n">
        <v>1150</v>
      </c>
      <c r="G136" s="177" t="n">
        <v>10.8707564647862</v>
      </c>
      <c r="H136" s="170" t="s">
        <v>120</v>
      </c>
      <c r="I136" s="174"/>
    </row>
    <row r="137" customFormat="false" ht="12.75" hidden="false" customHeight="false" outlineLevel="0" collapsed="false">
      <c r="A137" s="178"/>
      <c r="B137" s="178" t="s">
        <v>590</v>
      </c>
      <c r="C137" s="178" t="s">
        <v>591</v>
      </c>
      <c r="D137" s="183" t="n">
        <v>447</v>
      </c>
      <c r="E137" s="183" t="n">
        <v>65</v>
      </c>
      <c r="F137" s="183" t="n">
        <v>171</v>
      </c>
      <c r="G137" s="184" t="n">
        <v>27.0417422867514</v>
      </c>
      <c r="H137" s="178" t="s">
        <v>592</v>
      </c>
      <c r="I137" s="164"/>
    </row>
    <row r="138" customFormat="false" ht="12.75" hidden="false" customHeight="false" outlineLevel="0" collapsed="false">
      <c r="A138" s="178"/>
      <c r="B138" s="178" t="s">
        <v>593</v>
      </c>
      <c r="C138" s="178" t="s">
        <v>594</v>
      </c>
      <c r="D138" s="183" t="n">
        <v>809</v>
      </c>
      <c r="E138" s="183" t="n">
        <v>84</v>
      </c>
      <c r="F138" s="183" t="n">
        <v>190</v>
      </c>
      <c r="G138" s="184" t="n">
        <v>14.6984011627907</v>
      </c>
      <c r="H138" s="178" t="s">
        <v>595</v>
      </c>
      <c r="I138" s="164"/>
    </row>
    <row r="139" customFormat="false" ht="12.75" hidden="false" customHeight="false" outlineLevel="0" collapsed="false">
      <c r="A139" s="178"/>
      <c r="B139" s="178" t="s">
        <v>596</v>
      </c>
      <c r="C139" s="178" t="s">
        <v>597</v>
      </c>
      <c r="D139" s="183" t="n">
        <v>546</v>
      </c>
      <c r="E139" s="183" t="n">
        <v>54</v>
      </c>
      <c r="F139" s="183" t="n">
        <v>163</v>
      </c>
      <c r="G139" s="184" t="n">
        <v>28.4375</v>
      </c>
      <c r="H139" s="178" t="s">
        <v>598</v>
      </c>
      <c r="I139" s="164"/>
    </row>
    <row r="140" customFormat="false" ht="12.75" hidden="false" customHeight="false" outlineLevel="0" collapsed="false">
      <c r="A140" s="178"/>
      <c r="B140" s="178" t="s">
        <v>599</v>
      </c>
      <c r="C140" s="178" t="s">
        <v>600</v>
      </c>
      <c r="D140" s="183" t="n">
        <v>1130</v>
      </c>
      <c r="E140" s="183" t="n">
        <v>129</v>
      </c>
      <c r="F140" s="183" t="n">
        <v>352</v>
      </c>
      <c r="G140" s="184" t="n">
        <v>12.785698121747</v>
      </c>
      <c r="H140" s="178" t="s">
        <v>601</v>
      </c>
      <c r="I140" s="164"/>
    </row>
    <row r="141" customFormat="false" ht="12.75" hidden="false" customHeight="false" outlineLevel="0" collapsed="false">
      <c r="A141" s="178"/>
      <c r="B141" s="178" t="s">
        <v>602</v>
      </c>
      <c r="C141" s="178" t="s">
        <v>214</v>
      </c>
      <c r="D141" s="183" t="n">
        <v>1234</v>
      </c>
      <c r="E141" s="183" t="n">
        <v>127</v>
      </c>
      <c r="F141" s="183" t="n">
        <v>274</v>
      </c>
      <c r="G141" s="184" t="n">
        <v>10.8707564647862</v>
      </c>
      <c r="H141" s="178" t="s">
        <v>120</v>
      </c>
      <c r="I141" s="164"/>
    </row>
    <row r="142" s="175" customFormat="true" ht="12.75" hidden="false" customHeight="false" outlineLevel="0" collapsed="false">
      <c r="A142" s="170" t="s">
        <v>121</v>
      </c>
      <c r="B142" s="170" t="s">
        <v>122</v>
      </c>
      <c r="C142" s="170" t="s">
        <v>215</v>
      </c>
      <c r="D142" s="176" t="n">
        <v>6769</v>
      </c>
      <c r="E142" s="176" t="n">
        <v>813</v>
      </c>
      <c r="F142" s="176" t="n">
        <v>2464</v>
      </c>
      <c r="G142" s="177" t="n">
        <v>10.71366391795</v>
      </c>
      <c r="H142" s="170" t="s">
        <v>124</v>
      </c>
      <c r="I142" s="174"/>
    </row>
    <row r="143" customFormat="false" ht="12.75" hidden="false" customHeight="false" outlineLevel="0" collapsed="false">
      <c r="A143" s="178"/>
      <c r="B143" s="178" t="s">
        <v>603</v>
      </c>
      <c r="C143" s="182" t="s">
        <v>604</v>
      </c>
      <c r="D143" s="180" t="n">
        <v>329</v>
      </c>
      <c r="E143" s="180" t="n">
        <v>37</v>
      </c>
      <c r="F143" s="180" t="n">
        <v>58</v>
      </c>
      <c r="G143" s="181" t="n">
        <v>7.89158071479971</v>
      </c>
      <c r="H143" s="182" t="s">
        <v>605</v>
      </c>
      <c r="I143" s="164"/>
    </row>
    <row r="144" customFormat="false" ht="12.75" hidden="false" customHeight="false" outlineLevel="0" collapsed="false">
      <c r="A144" s="178"/>
      <c r="B144" s="178" t="s">
        <v>606</v>
      </c>
      <c r="C144" s="182" t="s">
        <v>607</v>
      </c>
      <c r="D144" s="180" t="n">
        <v>765</v>
      </c>
      <c r="E144" s="180" t="n">
        <v>103</v>
      </c>
      <c r="F144" s="180" t="n">
        <v>397</v>
      </c>
      <c r="G144" s="181" t="n">
        <v>39.9686520376176</v>
      </c>
      <c r="H144" s="182" t="s">
        <v>608</v>
      </c>
      <c r="I144" s="164"/>
    </row>
    <row r="145" customFormat="false" ht="12.75" hidden="false" customHeight="false" outlineLevel="0" collapsed="false">
      <c r="A145" s="178"/>
      <c r="B145" s="178" t="s">
        <v>609</v>
      </c>
      <c r="C145" s="182" t="s">
        <v>610</v>
      </c>
      <c r="D145" s="180" t="n">
        <v>767</v>
      </c>
      <c r="E145" s="180" t="n">
        <v>90</v>
      </c>
      <c r="F145" s="180" t="n">
        <v>283</v>
      </c>
      <c r="G145" s="181" t="n">
        <v>30.4123711340206</v>
      </c>
      <c r="H145" s="182" t="s">
        <v>611</v>
      </c>
      <c r="I145" s="164"/>
    </row>
    <row r="146" customFormat="false" ht="12.75" hidden="false" customHeight="false" outlineLevel="0" collapsed="false">
      <c r="A146" s="178"/>
      <c r="B146" s="178" t="s">
        <v>612</v>
      </c>
      <c r="C146" s="182" t="s">
        <v>613</v>
      </c>
      <c r="D146" s="180" t="n">
        <v>1664</v>
      </c>
      <c r="E146" s="180" t="n">
        <v>171</v>
      </c>
      <c r="F146" s="180" t="n">
        <v>1018</v>
      </c>
      <c r="G146" s="181" t="n">
        <v>42.0095935369856</v>
      </c>
      <c r="H146" s="182" t="s">
        <v>614</v>
      </c>
      <c r="I146" s="164"/>
    </row>
    <row r="147" customFormat="false" ht="12.75" hidden="false" customHeight="false" outlineLevel="0" collapsed="false">
      <c r="A147" s="178"/>
      <c r="B147" s="178" t="s">
        <v>615</v>
      </c>
      <c r="C147" s="182" t="s">
        <v>616</v>
      </c>
      <c r="D147" s="180" t="n">
        <v>361</v>
      </c>
      <c r="E147" s="180" t="n">
        <v>52</v>
      </c>
      <c r="F147" s="180" t="n">
        <v>96</v>
      </c>
      <c r="G147" s="181" t="n">
        <v>13.8899576760292</v>
      </c>
      <c r="H147" s="182" t="s">
        <v>617</v>
      </c>
      <c r="I147" s="164"/>
    </row>
    <row r="148" customFormat="false" ht="12.75" hidden="false" customHeight="false" outlineLevel="0" collapsed="false">
      <c r="A148" s="178"/>
      <c r="B148" s="178" t="s">
        <v>618</v>
      </c>
      <c r="C148" s="182" t="s">
        <v>619</v>
      </c>
      <c r="D148" s="180" t="n">
        <v>631</v>
      </c>
      <c r="E148" s="180" t="n">
        <v>97</v>
      </c>
      <c r="F148" s="180" t="n">
        <v>303</v>
      </c>
      <c r="G148" s="181" t="n">
        <v>31.2530955918772</v>
      </c>
      <c r="H148" s="182" t="s">
        <v>620</v>
      </c>
      <c r="I148" s="164"/>
    </row>
    <row r="149" customFormat="false" ht="12.75" hidden="false" customHeight="false" outlineLevel="0" collapsed="false">
      <c r="A149" s="178"/>
      <c r="B149" s="178" t="s">
        <v>621</v>
      </c>
      <c r="C149" s="182" t="s">
        <v>622</v>
      </c>
      <c r="D149" s="180" t="n">
        <v>377</v>
      </c>
      <c r="E149" s="180" t="n">
        <v>61</v>
      </c>
      <c r="F149" s="180" t="n">
        <v>29</v>
      </c>
      <c r="G149" s="181" t="n">
        <v>6.58400279427174</v>
      </c>
      <c r="H149" s="182" t="s">
        <v>623</v>
      </c>
      <c r="I149" s="164"/>
    </row>
    <row r="150" customFormat="false" ht="12.75" hidden="false" customHeight="false" outlineLevel="0" collapsed="false">
      <c r="A150" s="178"/>
      <c r="B150" s="178" t="s">
        <v>624</v>
      </c>
      <c r="C150" s="182" t="s">
        <v>625</v>
      </c>
      <c r="D150" s="180" t="n">
        <v>223</v>
      </c>
      <c r="E150" s="180" t="n">
        <v>23</v>
      </c>
      <c r="F150" s="180" t="n">
        <v>48</v>
      </c>
      <c r="G150" s="181" t="n">
        <v>10.7781536974384</v>
      </c>
      <c r="H150" s="182" t="s">
        <v>626</v>
      </c>
      <c r="I150" s="164"/>
    </row>
    <row r="151" customFormat="false" ht="12.75" hidden="false" customHeight="false" outlineLevel="0" collapsed="false">
      <c r="A151" s="178"/>
      <c r="B151" s="178" t="s">
        <v>627</v>
      </c>
      <c r="C151" s="182" t="s">
        <v>628</v>
      </c>
      <c r="D151" s="180" t="n">
        <v>282</v>
      </c>
      <c r="E151" s="180" t="n">
        <v>35</v>
      </c>
      <c r="F151" s="180" t="n">
        <v>105</v>
      </c>
      <c r="G151" s="181" t="n">
        <v>15</v>
      </c>
      <c r="H151" s="182" t="s">
        <v>629</v>
      </c>
      <c r="I151" s="164"/>
    </row>
    <row r="152" customFormat="false" ht="12.75" hidden="false" customHeight="false" outlineLevel="0" collapsed="false">
      <c r="A152" s="178"/>
      <c r="B152" s="178" t="s">
        <v>630</v>
      </c>
      <c r="C152" s="182" t="s">
        <v>215</v>
      </c>
      <c r="D152" s="180" t="n">
        <v>1370</v>
      </c>
      <c r="E152" s="180" t="n">
        <v>144</v>
      </c>
      <c r="F152" s="180" t="n">
        <v>127</v>
      </c>
      <c r="G152" s="181" t="n">
        <v>10.71366391795</v>
      </c>
      <c r="H152" s="182" t="s">
        <v>124</v>
      </c>
      <c r="I152" s="164"/>
    </row>
    <row r="153" s="175" customFormat="true" ht="12.75" hidden="false" customHeight="false" outlineLevel="0" collapsed="false">
      <c r="A153" s="170" t="s">
        <v>125</v>
      </c>
      <c r="B153" s="170" t="s">
        <v>125</v>
      </c>
      <c r="C153" s="171" t="s">
        <v>216</v>
      </c>
      <c r="D153" s="172" t="n">
        <v>20986</v>
      </c>
      <c r="E153" s="172" t="n">
        <v>2344</v>
      </c>
      <c r="F153" s="172" t="n">
        <v>3302</v>
      </c>
      <c r="G153" s="173" t="n">
        <v>5.30464826502011</v>
      </c>
      <c r="H153" s="171" t="s">
        <v>128</v>
      </c>
      <c r="I153" s="174"/>
    </row>
    <row r="154" s="175" customFormat="true" ht="12.75" hidden="false" customHeight="false" outlineLevel="0" collapsed="false">
      <c r="A154" s="170" t="s">
        <v>129</v>
      </c>
      <c r="B154" s="170" t="s">
        <v>130</v>
      </c>
      <c r="C154" s="170" t="s">
        <v>217</v>
      </c>
      <c r="D154" s="176" t="n">
        <v>8651</v>
      </c>
      <c r="E154" s="176" t="n">
        <v>867</v>
      </c>
      <c r="F154" s="176" t="n">
        <v>443</v>
      </c>
      <c r="G154" s="177" t="n">
        <v>5.31403933322687</v>
      </c>
      <c r="H154" s="170" t="s">
        <v>132</v>
      </c>
      <c r="I154" s="174"/>
    </row>
    <row r="155" customFormat="false" ht="12.75" hidden="false" customHeight="false" outlineLevel="0" collapsed="false">
      <c r="A155" s="178"/>
      <c r="B155" s="178" t="s">
        <v>631</v>
      </c>
      <c r="C155" s="179" t="s">
        <v>632</v>
      </c>
      <c r="D155" s="180" t="n">
        <v>835</v>
      </c>
      <c r="E155" s="180" t="n">
        <v>61</v>
      </c>
      <c r="F155" s="180" t="n">
        <v>12</v>
      </c>
      <c r="G155" s="181" t="n">
        <v>8.05751230338705</v>
      </c>
      <c r="H155" s="179" t="s">
        <v>633</v>
      </c>
      <c r="I155" s="164"/>
    </row>
    <row r="156" customFormat="false" ht="12.75" hidden="false" customHeight="false" outlineLevel="0" collapsed="false">
      <c r="A156" s="178"/>
      <c r="B156" s="178" t="s">
        <v>634</v>
      </c>
      <c r="C156" s="179" t="s">
        <v>217</v>
      </c>
      <c r="D156" s="180" t="n">
        <v>2722</v>
      </c>
      <c r="E156" s="180" t="n">
        <v>299</v>
      </c>
      <c r="F156" s="180" t="n">
        <v>41</v>
      </c>
      <c r="G156" s="181" t="n">
        <v>5.31403933322687</v>
      </c>
      <c r="H156" s="179" t="s">
        <v>132</v>
      </c>
      <c r="I156" s="164"/>
    </row>
    <row r="157" customFormat="false" ht="12.75" hidden="false" customHeight="false" outlineLevel="0" collapsed="false">
      <c r="A157" s="178"/>
      <c r="B157" s="178" t="s">
        <v>635</v>
      </c>
      <c r="C157" s="179" t="s">
        <v>636</v>
      </c>
      <c r="D157" s="180" t="n">
        <v>169</v>
      </c>
      <c r="E157" s="180" t="n">
        <v>15</v>
      </c>
      <c r="F157" s="180" t="n">
        <v>15</v>
      </c>
      <c r="G157" s="181" t="n">
        <v>4.59114371094811</v>
      </c>
      <c r="H157" s="179" t="s">
        <v>637</v>
      </c>
      <c r="I157" s="164"/>
    </row>
    <row r="158" customFormat="false" ht="12.75" hidden="false" customHeight="false" outlineLevel="0" collapsed="false">
      <c r="A158" s="178"/>
      <c r="B158" s="178" t="s">
        <v>638</v>
      </c>
      <c r="C158" s="182" t="s">
        <v>639</v>
      </c>
      <c r="D158" s="180" t="n">
        <v>559</v>
      </c>
      <c r="E158" s="180" t="n">
        <v>61</v>
      </c>
      <c r="F158" s="180" t="n">
        <v>105</v>
      </c>
      <c r="G158" s="181" t="n">
        <v>6.91489361702128</v>
      </c>
      <c r="H158" s="182" t="s">
        <v>640</v>
      </c>
      <c r="I158" s="164"/>
    </row>
    <row r="159" customFormat="false" ht="12.75" hidden="false" customHeight="false" outlineLevel="0" collapsed="false">
      <c r="A159" s="178"/>
      <c r="B159" s="178" t="s">
        <v>641</v>
      </c>
      <c r="C159" s="182" t="s">
        <v>642</v>
      </c>
      <c r="D159" s="180" t="n">
        <v>99</v>
      </c>
      <c r="E159" s="180" t="n">
        <v>20</v>
      </c>
      <c r="F159" s="180" t="n">
        <v>4</v>
      </c>
      <c r="G159" s="181" t="n">
        <v>11.4583333333333</v>
      </c>
      <c r="H159" s="182" t="s">
        <v>643</v>
      </c>
      <c r="I159" s="164"/>
    </row>
    <row r="160" customFormat="false" ht="12.75" hidden="false" customHeight="false" outlineLevel="0" collapsed="false">
      <c r="A160" s="178"/>
      <c r="B160" s="178" t="s">
        <v>644</v>
      </c>
      <c r="C160" s="182" t="s">
        <v>645</v>
      </c>
      <c r="D160" s="180" t="n">
        <v>601</v>
      </c>
      <c r="E160" s="180" t="n">
        <v>55</v>
      </c>
      <c r="F160" s="180" t="n">
        <v>1</v>
      </c>
      <c r="G160" s="181" t="n">
        <v>5.8531359563693</v>
      </c>
      <c r="H160" s="182" t="s">
        <v>646</v>
      </c>
      <c r="I160" s="164"/>
    </row>
    <row r="161" customFormat="false" ht="12.75" hidden="false" customHeight="false" outlineLevel="0" collapsed="false">
      <c r="A161" s="178"/>
      <c r="B161" s="178" t="s">
        <v>647</v>
      </c>
      <c r="C161" s="182" t="s">
        <v>648</v>
      </c>
      <c r="D161" s="180" t="n">
        <v>848</v>
      </c>
      <c r="E161" s="180" t="n">
        <v>80</v>
      </c>
      <c r="F161" s="180" t="n">
        <v>2</v>
      </c>
      <c r="G161" s="181" t="n">
        <v>8.13741483542846</v>
      </c>
      <c r="H161" s="182" t="s">
        <v>649</v>
      </c>
      <c r="I161" s="164"/>
    </row>
    <row r="162" customFormat="false" ht="12.75" hidden="false" customHeight="false" outlineLevel="0" collapsed="false">
      <c r="A162" s="178"/>
      <c r="B162" s="178" t="s">
        <v>650</v>
      </c>
      <c r="C162" s="179" t="s">
        <v>651</v>
      </c>
      <c r="D162" s="180" t="n">
        <v>82</v>
      </c>
      <c r="E162" s="180" t="n">
        <v>8</v>
      </c>
      <c r="F162" s="180" t="n">
        <v>2</v>
      </c>
      <c r="G162" s="181" t="n">
        <v>3.51397121083827</v>
      </c>
      <c r="H162" s="179" t="s">
        <v>652</v>
      </c>
      <c r="I162" s="164"/>
    </row>
    <row r="163" customFormat="false" ht="12.75" hidden="false" customHeight="false" outlineLevel="0" collapsed="false">
      <c r="A163" s="178"/>
      <c r="B163" s="178" t="s">
        <v>653</v>
      </c>
      <c r="C163" s="179" t="s">
        <v>654</v>
      </c>
      <c r="D163" s="180" t="n">
        <v>1415</v>
      </c>
      <c r="E163" s="180" t="n">
        <v>116</v>
      </c>
      <c r="F163" s="180" t="n">
        <v>66</v>
      </c>
      <c r="G163" s="181" t="n">
        <v>14.78424407063</v>
      </c>
      <c r="H163" s="179" t="s">
        <v>655</v>
      </c>
      <c r="I163" s="164"/>
    </row>
    <row r="164" customFormat="false" ht="12.75" hidden="false" customHeight="false" outlineLevel="0" collapsed="false">
      <c r="A164" s="178"/>
      <c r="B164" s="178" t="s">
        <v>656</v>
      </c>
      <c r="C164" s="179" t="s">
        <v>657</v>
      </c>
      <c r="D164" s="180" t="n">
        <v>276</v>
      </c>
      <c r="E164" s="180" t="n">
        <v>37</v>
      </c>
      <c r="F164" s="180" t="n">
        <v>1</v>
      </c>
      <c r="G164" s="181" t="n">
        <v>6.32447296058662</v>
      </c>
      <c r="H164" s="179" t="s">
        <v>658</v>
      </c>
      <c r="I164" s="164"/>
    </row>
    <row r="165" customFormat="false" ht="12.75" hidden="false" customHeight="false" outlineLevel="0" collapsed="false">
      <c r="A165" s="178"/>
      <c r="B165" s="178" t="s">
        <v>659</v>
      </c>
      <c r="C165" s="179" t="s">
        <v>660</v>
      </c>
      <c r="D165" s="180" t="n">
        <v>452</v>
      </c>
      <c r="E165" s="180" t="n">
        <v>52</v>
      </c>
      <c r="F165" s="180" t="n">
        <v>74</v>
      </c>
      <c r="G165" s="181" t="n">
        <v>9.60680127523911</v>
      </c>
      <c r="H165" s="179" t="s">
        <v>661</v>
      </c>
      <c r="I165" s="164"/>
    </row>
    <row r="166" customFormat="false" ht="12.75" hidden="false" customHeight="false" outlineLevel="0" collapsed="false">
      <c r="A166" s="178"/>
      <c r="B166" s="178" t="s">
        <v>662</v>
      </c>
      <c r="C166" s="182" t="s">
        <v>663</v>
      </c>
      <c r="D166" s="180" t="n">
        <v>401</v>
      </c>
      <c r="E166" s="180" t="n">
        <v>46</v>
      </c>
      <c r="F166" s="180" t="n">
        <v>118</v>
      </c>
      <c r="G166" s="181" t="n">
        <v>11.3888099971599</v>
      </c>
      <c r="H166" s="182" t="s">
        <v>664</v>
      </c>
      <c r="I166" s="164"/>
    </row>
    <row r="167" customFormat="false" ht="12.75" hidden="false" customHeight="false" outlineLevel="0" collapsed="false">
      <c r="A167" s="178"/>
      <c r="B167" s="178" t="s">
        <v>665</v>
      </c>
      <c r="C167" s="182" t="s">
        <v>666</v>
      </c>
      <c r="D167" s="180" t="n">
        <v>192</v>
      </c>
      <c r="E167" s="180" t="n">
        <v>17</v>
      </c>
      <c r="F167" s="180" t="n">
        <v>2</v>
      </c>
      <c r="G167" s="181" t="n">
        <v>19.0207156308851</v>
      </c>
      <c r="H167" s="182" t="s">
        <v>667</v>
      </c>
      <c r="I167" s="164"/>
    </row>
    <row r="168" s="175" customFormat="true" ht="12.75" hidden="false" customHeight="false" outlineLevel="0" collapsed="false">
      <c r="A168" s="170" t="s">
        <v>133</v>
      </c>
      <c r="B168" s="170" t="s">
        <v>134</v>
      </c>
      <c r="C168" s="170" t="s">
        <v>218</v>
      </c>
      <c r="D168" s="176" t="n">
        <v>4806</v>
      </c>
      <c r="E168" s="176" t="n">
        <v>472</v>
      </c>
      <c r="F168" s="176" t="n">
        <v>1525</v>
      </c>
      <c r="G168" s="177" t="n">
        <v>7.70389602064202</v>
      </c>
      <c r="H168" s="170" t="s">
        <v>136</v>
      </c>
      <c r="I168" s="174"/>
    </row>
    <row r="169" customFormat="false" ht="12.75" hidden="false" customHeight="false" outlineLevel="0" collapsed="false">
      <c r="A169" s="178"/>
      <c r="B169" s="178" t="s">
        <v>668</v>
      </c>
      <c r="C169" s="182" t="s">
        <v>669</v>
      </c>
      <c r="D169" s="180" t="n">
        <v>1898</v>
      </c>
      <c r="E169" s="180" t="n">
        <v>199</v>
      </c>
      <c r="F169" s="180" t="n">
        <v>1136</v>
      </c>
      <c r="G169" s="181" t="n">
        <v>30.3001277139208</v>
      </c>
      <c r="H169" s="182" t="s">
        <v>670</v>
      </c>
      <c r="I169" s="164"/>
    </row>
    <row r="170" customFormat="false" ht="12.75" hidden="false" customHeight="false" outlineLevel="0" collapsed="false">
      <c r="A170" s="178"/>
      <c r="B170" s="178" t="s">
        <v>671</v>
      </c>
      <c r="C170" s="182" t="s">
        <v>672</v>
      </c>
      <c r="D170" s="180" t="n">
        <v>501</v>
      </c>
      <c r="E170" s="180" t="n">
        <v>66</v>
      </c>
      <c r="F170" s="180" t="n">
        <v>49</v>
      </c>
      <c r="G170" s="181" t="n">
        <v>4.96531219028741</v>
      </c>
      <c r="H170" s="182" t="s">
        <v>673</v>
      </c>
      <c r="I170" s="164"/>
    </row>
    <row r="171" customFormat="false" ht="12.75" hidden="false" customHeight="false" outlineLevel="0" collapsed="false">
      <c r="A171" s="178"/>
      <c r="B171" s="178" t="s">
        <v>674</v>
      </c>
      <c r="C171" s="182" t="s">
        <v>218</v>
      </c>
      <c r="D171" s="180" t="n">
        <v>1834</v>
      </c>
      <c r="E171" s="180" t="n">
        <v>144</v>
      </c>
      <c r="F171" s="180" t="n">
        <v>258</v>
      </c>
      <c r="G171" s="181" t="n">
        <v>7.70389602064202</v>
      </c>
      <c r="H171" s="182" t="s">
        <v>136</v>
      </c>
      <c r="I171" s="164"/>
    </row>
    <row r="172" customFormat="false" ht="12.75" hidden="false" customHeight="false" outlineLevel="0" collapsed="false">
      <c r="A172" s="178"/>
      <c r="B172" s="178" t="s">
        <v>675</v>
      </c>
      <c r="C172" s="182" t="s">
        <v>676</v>
      </c>
      <c r="D172" s="180" t="n">
        <v>573</v>
      </c>
      <c r="E172" s="180" t="n">
        <v>63</v>
      </c>
      <c r="F172" s="180" t="n">
        <v>82</v>
      </c>
      <c r="G172" s="181" t="n">
        <v>15.2903569525839</v>
      </c>
      <c r="H172" s="182" t="s">
        <v>677</v>
      </c>
      <c r="I172" s="164"/>
    </row>
    <row r="173" s="175" customFormat="true" ht="12.75" hidden="false" customHeight="false" outlineLevel="0" collapsed="false">
      <c r="A173" s="170" t="s">
        <v>137</v>
      </c>
      <c r="B173" s="170" t="s">
        <v>138</v>
      </c>
      <c r="C173" s="170" t="s">
        <v>219</v>
      </c>
      <c r="D173" s="176" t="n">
        <v>5222</v>
      </c>
      <c r="E173" s="176" t="n">
        <v>727</v>
      </c>
      <c r="F173" s="176" t="n">
        <v>767</v>
      </c>
      <c r="G173" s="177" t="n">
        <v>4.11151965608736</v>
      </c>
      <c r="H173" s="170" t="s">
        <v>140</v>
      </c>
      <c r="I173" s="174"/>
    </row>
    <row r="174" customFormat="false" ht="12.75" hidden="false" customHeight="false" outlineLevel="0" collapsed="false">
      <c r="A174" s="178"/>
      <c r="B174" s="178" t="s">
        <v>678</v>
      </c>
      <c r="C174" s="182" t="s">
        <v>679</v>
      </c>
      <c r="D174" s="180" t="n">
        <v>493</v>
      </c>
      <c r="E174" s="180" t="n">
        <v>102</v>
      </c>
      <c r="F174" s="180" t="n">
        <v>183</v>
      </c>
      <c r="G174" s="181" t="n">
        <v>23.0697239120262</v>
      </c>
      <c r="H174" s="182" t="s">
        <v>680</v>
      </c>
      <c r="I174" s="164"/>
    </row>
    <row r="175" customFormat="false" ht="12.75" hidden="false" customHeight="false" outlineLevel="0" collapsed="false">
      <c r="A175" s="178"/>
      <c r="B175" s="178" t="s">
        <v>681</v>
      </c>
      <c r="C175" s="182" t="s">
        <v>682</v>
      </c>
      <c r="D175" s="180" t="n">
        <v>214</v>
      </c>
      <c r="E175" s="180" t="n">
        <v>24</v>
      </c>
      <c r="F175" s="180" t="n">
        <v>38</v>
      </c>
      <c r="G175" s="181" t="n">
        <v>13.9686684073107</v>
      </c>
      <c r="H175" s="182" t="s">
        <v>683</v>
      </c>
      <c r="I175" s="164"/>
    </row>
    <row r="176" customFormat="false" ht="12.75" hidden="false" customHeight="false" outlineLevel="0" collapsed="false">
      <c r="A176" s="178"/>
      <c r="B176" s="178" t="s">
        <v>684</v>
      </c>
      <c r="C176" s="182" t="s">
        <v>685</v>
      </c>
      <c r="D176" s="180" t="n">
        <v>229</v>
      </c>
      <c r="E176" s="180" t="n">
        <v>28</v>
      </c>
      <c r="F176" s="180" t="n">
        <v>67</v>
      </c>
      <c r="G176" s="181" t="n">
        <v>5.07085916740478</v>
      </c>
      <c r="H176" s="182" t="s">
        <v>686</v>
      </c>
      <c r="I176" s="164"/>
    </row>
    <row r="177" customFormat="false" ht="12.75" hidden="false" customHeight="false" outlineLevel="0" collapsed="false">
      <c r="A177" s="178"/>
      <c r="B177" s="178" t="s">
        <v>687</v>
      </c>
      <c r="C177" s="182" t="s">
        <v>688</v>
      </c>
      <c r="D177" s="180" t="n">
        <v>769</v>
      </c>
      <c r="E177" s="180" t="n">
        <v>95</v>
      </c>
      <c r="F177" s="180" t="n">
        <v>12</v>
      </c>
      <c r="G177" s="181" t="n">
        <v>2.65172413793103</v>
      </c>
      <c r="H177" s="182" t="s">
        <v>689</v>
      </c>
      <c r="I177" s="164"/>
    </row>
    <row r="178" customFormat="false" ht="12.75" hidden="false" customHeight="false" outlineLevel="0" collapsed="false">
      <c r="A178" s="178"/>
      <c r="B178" s="178" t="s">
        <v>690</v>
      </c>
      <c r="C178" s="182" t="s">
        <v>691</v>
      </c>
      <c r="D178" s="180" t="n">
        <v>291</v>
      </c>
      <c r="E178" s="180" t="n">
        <v>39</v>
      </c>
      <c r="F178" s="180" t="n">
        <v>36</v>
      </c>
      <c r="G178" s="181" t="n">
        <v>7.85001348799568</v>
      </c>
      <c r="H178" s="182" t="s">
        <v>692</v>
      </c>
      <c r="I178" s="164"/>
    </row>
    <row r="179" customFormat="false" ht="12.75" hidden="false" customHeight="false" outlineLevel="0" collapsed="false">
      <c r="A179" s="178"/>
      <c r="B179" s="178" t="s">
        <v>693</v>
      </c>
      <c r="C179" s="182" t="s">
        <v>694</v>
      </c>
      <c r="D179" s="180" t="n">
        <v>393</v>
      </c>
      <c r="E179" s="180" t="n">
        <v>64</v>
      </c>
      <c r="F179" s="180" t="n">
        <v>111</v>
      </c>
      <c r="G179" s="181" t="n">
        <v>31.1904761904762</v>
      </c>
      <c r="H179" s="182" t="s">
        <v>695</v>
      </c>
      <c r="I179" s="164"/>
    </row>
    <row r="180" customFormat="false" ht="12.75" hidden="false" customHeight="false" outlineLevel="0" collapsed="false">
      <c r="A180" s="178"/>
      <c r="B180" s="178" t="s">
        <v>696</v>
      </c>
      <c r="C180" s="182" t="s">
        <v>697</v>
      </c>
      <c r="D180" s="180" t="n">
        <v>47</v>
      </c>
      <c r="E180" s="180" t="n">
        <v>2</v>
      </c>
      <c r="F180" s="180" t="n">
        <v>13</v>
      </c>
      <c r="G180" s="181" t="n">
        <v>6.1437908496732</v>
      </c>
      <c r="H180" s="182" t="s">
        <v>698</v>
      </c>
      <c r="I180" s="164"/>
    </row>
    <row r="181" customFormat="false" ht="12.75" hidden="false" customHeight="false" outlineLevel="0" collapsed="false">
      <c r="A181" s="178"/>
      <c r="B181" s="178" t="s">
        <v>699</v>
      </c>
      <c r="C181" s="182" t="s">
        <v>700</v>
      </c>
      <c r="D181" s="180" t="n">
        <v>138</v>
      </c>
      <c r="E181" s="180" t="n">
        <v>16</v>
      </c>
      <c r="F181" s="180" t="n">
        <v>3</v>
      </c>
      <c r="G181" s="181" t="n">
        <v>3.03430079155673</v>
      </c>
      <c r="H181" s="182" t="s">
        <v>701</v>
      </c>
      <c r="I181" s="164"/>
    </row>
    <row r="182" customFormat="false" ht="12.75" hidden="false" customHeight="false" outlineLevel="0" collapsed="false">
      <c r="A182" s="178"/>
      <c r="B182" s="178" t="s">
        <v>702</v>
      </c>
      <c r="C182" s="182" t="s">
        <v>703</v>
      </c>
      <c r="D182" s="180" t="n">
        <v>341</v>
      </c>
      <c r="E182" s="180" t="n">
        <v>70</v>
      </c>
      <c r="F182" s="180" t="n">
        <v>87</v>
      </c>
      <c r="G182" s="181" t="n">
        <v>4.79943701618578</v>
      </c>
      <c r="H182" s="182" t="s">
        <v>704</v>
      </c>
      <c r="I182" s="164"/>
    </row>
    <row r="183" customFormat="false" ht="12.75" hidden="false" customHeight="false" outlineLevel="0" collapsed="false">
      <c r="A183" s="178"/>
      <c r="B183" s="178" t="s">
        <v>705</v>
      </c>
      <c r="C183" s="182" t="s">
        <v>219</v>
      </c>
      <c r="D183" s="180" t="n">
        <v>1750</v>
      </c>
      <c r="E183" s="180" t="n">
        <v>202</v>
      </c>
      <c r="F183" s="180" t="n">
        <v>90</v>
      </c>
      <c r="G183" s="181" t="n">
        <v>4.11151965608736</v>
      </c>
      <c r="H183" s="182" t="s">
        <v>140</v>
      </c>
      <c r="I183" s="164"/>
    </row>
    <row r="184" customFormat="false" ht="12.75" hidden="false" customHeight="false" outlineLevel="0" collapsed="false">
      <c r="A184" s="178"/>
      <c r="B184" s="178" t="s">
        <v>706</v>
      </c>
      <c r="C184" s="182" t="s">
        <v>707</v>
      </c>
      <c r="D184" s="180" t="n">
        <v>557</v>
      </c>
      <c r="E184" s="180" t="n">
        <v>85</v>
      </c>
      <c r="F184" s="180" t="n">
        <v>127</v>
      </c>
      <c r="G184" s="181" t="n">
        <v>8.47534996956786</v>
      </c>
      <c r="H184" s="182" t="s">
        <v>708</v>
      </c>
      <c r="I184" s="164"/>
    </row>
    <row r="185" s="175" customFormat="true" ht="12.75" hidden="false" customHeight="false" outlineLevel="0" collapsed="false">
      <c r="A185" s="170" t="s">
        <v>141</v>
      </c>
      <c r="B185" s="170" t="s">
        <v>142</v>
      </c>
      <c r="C185" s="170" t="s">
        <v>220</v>
      </c>
      <c r="D185" s="176" t="n">
        <v>2307</v>
      </c>
      <c r="E185" s="176" t="n">
        <v>278</v>
      </c>
      <c r="F185" s="176" t="n">
        <v>567</v>
      </c>
      <c r="G185" s="177" t="n">
        <v>5.31162940621187</v>
      </c>
      <c r="H185" s="170" t="s">
        <v>144</v>
      </c>
      <c r="I185" s="174"/>
    </row>
    <row r="186" customFormat="false" ht="12.75" hidden="false" customHeight="false" outlineLevel="0" collapsed="false">
      <c r="A186" s="178"/>
      <c r="B186" s="178" t="s">
        <v>709</v>
      </c>
      <c r="C186" s="182" t="s">
        <v>710</v>
      </c>
      <c r="D186" s="180" t="n">
        <v>152</v>
      </c>
      <c r="E186" s="180" t="n">
        <v>23</v>
      </c>
      <c r="F186" s="180" t="n">
        <v>54</v>
      </c>
      <c r="G186" s="181" t="n">
        <v>14.7429679922405</v>
      </c>
      <c r="H186" s="182" t="s">
        <v>711</v>
      </c>
      <c r="I186" s="164"/>
    </row>
    <row r="187" customFormat="false" ht="12.75" hidden="false" customHeight="false" outlineLevel="0" collapsed="false">
      <c r="A187" s="178"/>
      <c r="B187" s="178" t="s">
        <v>712</v>
      </c>
      <c r="C187" s="179" t="s">
        <v>713</v>
      </c>
      <c r="D187" s="180" t="n">
        <v>750</v>
      </c>
      <c r="E187" s="180" t="n">
        <v>88</v>
      </c>
      <c r="F187" s="180" t="n">
        <v>362</v>
      </c>
      <c r="G187" s="181" t="n">
        <v>14.1056987022757</v>
      </c>
      <c r="H187" s="179" t="s">
        <v>714</v>
      </c>
      <c r="I187" s="164"/>
    </row>
    <row r="188" customFormat="false" ht="12.75" hidden="false" customHeight="false" outlineLevel="0" collapsed="false">
      <c r="A188" s="178"/>
      <c r="B188" s="178" t="s">
        <v>715</v>
      </c>
      <c r="C188" s="182" t="s">
        <v>716</v>
      </c>
      <c r="D188" s="180" t="n">
        <v>322</v>
      </c>
      <c r="E188" s="180" t="n">
        <v>31</v>
      </c>
      <c r="F188" s="180" t="n">
        <v>78</v>
      </c>
      <c r="G188" s="181" t="n">
        <v>10.180208662662</v>
      </c>
      <c r="H188" s="182" t="s">
        <v>717</v>
      </c>
      <c r="I188" s="164"/>
    </row>
    <row r="189" customFormat="false" ht="12.75" hidden="false" customHeight="false" outlineLevel="0" collapsed="false">
      <c r="A189" s="178"/>
      <c r="B189" s="178" t="s">
        <v>718</v>
      </c>
      <c r="C189" s="182" t="s">
        <v>719</v>
      </c>
      <c r="D189" s="180" t="n">
        <v>320</v>
      </c>
      <c r="E189" s="180" t="n">
        <v>69</v>
      </c>
      <c r="F189" s="180" t="n">
        <v>27</v>
      </c>
      <c r="G189" s="181" t="n">
        <v>4.74636606348265</v>
      </c>
      <c r="H189" s="182" t="s">
        <v>720</v>
      </c>
      <c r="I189" s="164"/>
    </row>
    <row r="190" customFormat="false" ht="12.75" hidden="false" customHeight="false" outlineLevel="0" collapsed="false">
      <c r="A190" s="178"/>
      <c r="B190" s="178" t="s">
        <v>721</v>
      </c>
      <c r="C190" s="182" t="s">
        <v>220</v>
      </c>
      <c r="D190" s="180" t="n">
        <v>763</v>
      </c>
      <c r="E190" s="180" t="n">
        <v>67</v>
      </c>
      <c r="F190" s="180" t="n">
        <v>46</v>
      </c>
      <c r="G190" s="181" t="n">
        <v>5.31162940621187</v>
      </c>
      <c r="H190" s="182" t="s">
        <v>144</v>
      </c>
      <c r="I190" s="164"/>
    </row>
    <row r="191" s="169" customFormat="true" ht="25.5" hidden="false" customHeight="false" outlineLevel="0" collapsed="false">
      <c r="A191" s="165" t="s">
        <v>145</v>
      </c>
      <c r="B191" s="165" t="s">
        <v>145</v>
      </c>
      <c r="C191" s="166" t="s">
        <v>146</v>
      </c>
      <c r="D191" s="167" t="n">
        <v>68530</v>
      </c>
      <c r="E191" s="167" t="n">
        <v>7876</v>
      </c>
      <c r="F191" s="167" t="n">
        <v>11740</v>
      </c>
      <c r="G191" s="168" t="n">
        <v>3.79443467173536</v>
      </c>
      <c r="H191" s="166" t="s">
        <v>147</v>
      </c>
      <c r="I191" s="164"/>
    </row>
    <row r="192" s="175" customFormat="true" ht="12.75" hidden="false" customHeight="false" outlineLevel="0" collapsed="false">
      <c r="A192" s="170" t="s">
        <v>148</v>
      </c>
      <c r="B192" s="170" t="s">
        <v>148</v>
      </c>
      <c r="C192" s="171" t="s">
        <v>221</v>
      </c>
      <c r="D192" s="172" t="n">
        <v>33508</v>
      </c>
      <c r="E192" s="172" t="n">
        <v>3883</v>
      </c>
      <c r="F192" s="172" t="n">
        <v>4601</v>
      </c>
      <c r="G192" s="173" t="n">
        <v>2.3381788823134</v>
      </c>
      <c r="H192" s="171" t="s">
        <v>151</v>
      </c>
      <c r="I192" s="174"/>
    </row>
    <row r="193" s="175" customFormat="true" ht="12.75" hidden="false" customHeight="false" outlineLevel="0" collapsed="false">
      <c r="A193" s="170" t="s">
        <v>152</v>
      </c>
      <c r="B193" s="170" t="s">
        <v>153</v>
      </c>
      <c r="C193" s="170" t="s">
        <v>222</v>
      </c>
      <c r="D193" s="176" t="n">
        <v>13099</v>
      </c>
      <c r="E193" s="176" t="n">
        <v>1305</v>
      </c>
      <c r="F193" s="176" t="n">
        <v>2616</v>
      </c>
      <c r="G193" s="177" t="n">
        <v>10.6224611417869</v>
      </c>
      <c r="H193" s="170" t="s">
        <v>155</v>
      </c>
      <c r="I193" s="174"/>
    </row>
    <row r="194" customFormat="false" ht="12.75" hidden="false" customHeight="false" outlineLevel="0" collapsed="false">
      <c r="A194" s="178"/>
      <c r="B194" s="178" t="s">
        <v>722</v>
      </c>
      <c r="C194" s="178" t="s">
        <v>723</v>
      </c>
      <c r="D194" s="183" t="n">
        <v>413</v>
      </c>
      <c r="E194" s="183" t="n">
        <v>33</v>
      </c>
      <c r="F194" s="183" t="n">
        <v>78</v>
      </c>
      <c r="G194" s="184" t="n">
        <v>7.21775602936036</v>
      </c>
      <c r="H194" s="178" t="s">
        <v>724</v>
      </c>
      <c r="I194" s="164"/>
    </row>
    <row r="195" customFormat="false" ht="12.75" hidden="false" customHeight="false" outlineLevel="0" collapsed="false">
      <c r="A195" s="178"/>
      <c r="B195" s="178" t="s">
        <v>725</v>
      </c>
      <c r="C195" s="178" t="s">
        <v>726</v>
      </c>
      <c r="D195" s="183" t="n">
        <v>1405</v>
      </c>
      <c r="E195" s="183" t="n">
        <v>154</v>
      </c>
      <c r="F195" s="183" t="n">
        <v>507</v>
      </c>
      <c r="G195" s="184" t="n">
        <v>39.4330620263823</v>
      </c>
      <c r="H195" s="178" t="s">
        <v>727</v>
      </c>
      <c r="I195" s="164"/>
    </row>
    <row r="196" customFormat="false" ht="12.75" hidden="false" customHeight="false" outlineLevel="0" collapsed="false">
      <c r="A196" s="178"/>
      <c r="B196" s="178" t="s">
        <v>728</v>
      </c>
      <c r="C196" s="185" t="s">
        <v>222</v>
      </c>
      <c r="D196" s="183" t="n">
        <v>1401</v>
      </c>
      <c r="E196" s="183" t="n">
        <v>150</v>
      </c>
      <c r="F196" s="183" t="n">
        <v>179</v>
      </c>
      <c r="G196" s="184" t="n">
        <v>10.6224611417869</v>
      </c>
      <c r="H196" s="185" t="s">
        <v>155</v>
      </c>
      <c r="I196" s="164"/>
    </row>
    <row r="197" customFormat="false" ht="12.75" hidden="false" customHeight="false" outlineLevel="0" collapsed="false">
      <c r="A197" s="178"/>
      <c r="B197" s="178" t="s">
        <v>729</v>
      </c>
      <c r="C197" s="185" t="s">
        <v>730</v>
      </c>
      <c r="D197" s="183" t="n">
        <v>1415</v>
      </c>
      <c r="E197" s="183" t="n">
        <v>137</v>
      </c>
      <c r="F197" s="183" t="n">
        <v>81</v>
      </c>
      <c r="G197" s="184" t="n">
        <v>11.0323334631866</v>
      </c>
      <c r="H197" s="185" t="s">
        <v>731</v>
      </c>
      <c r="I197" s="164"/>
    </row>
    <row r="198" customFormat="false" ht="12.75" hidden="false" customHeight="false" outlineLevel="0" collapsed="false">
      <c r="A198" s="178"/>
      <c r="B198" s="178" t="s">
        <v>732</v>
      </c>
      <c r="C198" s="185" t="s">
        <v>733</v>
      </c>
      <c r="D198" s="183" t="n">
        <v>1347</v>
      </c>
      <c r="E198" s="183" t="n">
        <v>155</v>
      </c>
      <c r="F198" s="183" t="n">
        <v>75</v>
      </c>
      <c r="G198" s="184" t="n">
        <v>24.244060475162</v>
      </c>
      <c r="H198" s="185" t="s">
        <v>734</v>
      </c>
      <c r="I198" s="164"/>
    </row>
    <row r="199" customFormat="false" ht="12.75" hidden="false" customHeight="false" outlineLevel="0" collapsed="false">
      <c r="A199" s="178"/>
      <c r="B199" s="178" t="s">
        <v>735</v>
      </c>
      <c r="C199" s="178" t="s">
        <v>736</v>
      </c>
      <c r="D199" s="183" t="n">
        <v>242</v>
      </c>
      <c r="E199" s="183" t="n">
        <v>20</v>
      </c>
      <c r="F199" s="183" t="n">
        <v>105</v>
      </c>
      <c r="G199" s="184" t="n">
        <v>12.9135538954109</v>
      </c>
      <c r="H199" s="178" t="s">
        <v>737</v>
      </c>
      <c r="I199" s="164"/>
    </row>
    <row r="200" customFormat="false" ht="12.75" hidden="false" customHeight="false" outlineLevel="0" collapsed="false">
      <c r="A200" s="178"/>
      <c r="B200" s="178" t="s">
        <v>738</v>
      </c>
      <c r="C200" s="178" t="s">
        <v>739</v>
      </c>
      <c r="D200" s="183" t="n">
        <v>1642</v>
      </c>
      <c r="E200" s="183" t="n">
        <v>142</v>
      </c>
      <c r="F200" s="183" t="n">
        <v>308</v>
      </c>
      <c r="G200" s="184" t="n">
        <v>8.35665937197822</v>
      </c>
      <c r="H200" s="178" t="s">
        <v>740</v>
      </c>
      <c r="I200" s="164"/>
    </row>
    <row r="201" customFormat="false" ht="12.75" hidden="false" customHeight="false" outlineLevel="0" collapsed="false">
      <c r="A201" s="178"/>
      <c r="B201" s="178" t="s">
        <v>741</v>
      </c>
      <c r="C201" s="178" t="s">
        <v>742</v>
      </c>
      <c r="D201" s="183" t="n">
        <v>581</v>
      </c>
      <c r="E201" s="183" t="n">
        <v>41</v>
      </c>
      <c r="F201" s="183" t="n">
        <v>62</v>
      </c>
      <c r="G201" s="184" t="n">
        <v>6.97646493756004</v>
      </c>
      <c r="H201" s="178" t="s">
        <v>743</v>
      </c>
      <c r="I201" s="164"/>
    </row>
    <row r="202" customFormat="false" ht="12.75" hidden="false" customHeight="false" outlineLevel="0" collapsed="false">
      <c r="A202" s="178"/>
      <c r="B202" s="178" t="s">
        <v>744</v>
      </c>
      <c r="C202" s="178" t="s">
        <v>745</v>
      </c>
      <c r="D202" s="183" t="n">
        <v>878</v>
      </c>
      <c r="E202" s="183" t="n">
        <v>86</v>
      </c>
      <c r="F202" s="183" t="n">
        <v>99</v>
      </c>
      <c r="G202" s="184" t="n">
        <v>5.80419118133139</v>
      </c>
      <c r="H202" s="178" t="s">
        <v>746</v>
      </c>
      <c r="I202" s="164"/>
    </row>
    <row r="203" customFormat="false" ht="12.75" hidden="false" customHeight="false" outlineLevel="0" collapsed="false">
      <c r="A203" s="178"/>
      <c r="B203" s="178" t="s">
        <v>747</v>
      </c>
      <c r="C203" s="185" t="s">
        <v>748</v>
      </c>
      <c r="D203" s="183" t="n">
        <v>919</v>
      </c>
      <c r="E203" s="183" t="n">
        <v>66</v>
      </c>
      <c r="F203" s="183" t="n">
        <v>119</v>
      </c>
      <c r="G203" s="184" t="n">
        <v>17.3658352229781</v>
      </c>
      <c r="H203" s="185" t="s">
        <v>749</v>
      </c>
      <c r="I203" s="164"/>
    </row>
    <row r="204" customFormat="false" ht="12.75" hidden="false" customHeight="false" outlineLevel="0" collapsed="false">
      <c r="A204" s="178"/>
      <c r="B204" s="178" t="s">
        <v>750</v>
      </c>
      <c r="C204" s="185" t="s">
        <v>751</v>
      </c>
      <c r="D204" s="183" t="n">
        <v>618</v>
      </c>
      <c r="E204" s="183" t="n">
        <v>67</v>
      </c>
      <c r="F204" s="183" t="n">
        <v>215</v>
      </c>
      <c r="G204" s="184" t="n">
        <v>11.7759146341463</v>
      </c>
      <c r="H204" s="185" t="s">
        <v>752</v>
      </c>
      <c r="I204" s="164"/>
    </row>
    <row r="205" customFormat="false" ht="12.75" hidden="false" customHeight="false" outlineLevel="0" collapsed="false">
      <c r="A205" s="178"/>
      <c r="B205" s="178" t="s">
        <v>753</v>
      </c>
      <c r="C205" s="178" t="s">
        <v>754</v>
      </c>
      <c r="D205" s="183" t="n">
        <v>406</v>
      </c>
      <c r="E205" s="183" t="n">
        <v>79</v>
      </c>
      <c r="F205" s="183" t="n">
        <v>203</v>
      </c>
      <c r="G205" s="184" t="n">
        <v>31.843137254902</v>
      </c>
      <c r="H205" s="178" t="s">
        <v>755</v>
      </c>
      <c r="I205" s="164"/>
    </row>
    <row r="206" customFormat="false" ht="12.75" hidden="false" customHeight="false" outlineLevel="0" collapsed="false">
      <c r="A206" s="178"/>
      <c r="B206" s="178" t="s">
        <v>756</v>
      </c>
      <c r="C206" s="185" t="s">
        <v>757</v>
      </c>
      <c r="D206" s="183" t="n">
        <v>573</v>
      </c>
      <c r="E206" s="183" t="n">
        <v>29</v>
      </c>
      <c r="F206" s="183" t="n">
        <v>60</v>
      </c>
      <c r="G206" s="184" t="n">
        <v>15.6857377497947</v>
      </c>
      <c r="H206" s="185" t="s">
        <v>758</v>
      </c>
      <c r="I206" s="164"/>
    </row>
    <row r="207" customFormat="false" ht="12.75" hidden="false" customHeight="false" outlineLevel="0" collapsed="false">
      <c r="A207" s="178"/>
      <c r="B207" s="178" t="s">
        <v>759</v>
      </c>
      <c r="C207" s="178" t="s">
        <v>760</v>
      </c>
      <c r="D207" s="183" t="n">
        <v>1259</v>
      </c>
      <c r="E207" s="183" t="n">
        <v>146</v>
      </c>
      <c r="F207" s="183" t="n">
        <v>525</v>
      </c>
      <c r="G207" s="184" t="n">
        <v>40.8295528191834</v>
      </c>
      <c r="H207" s="178" t="s">
        <v>761</v>
      </c>
      <c r="I207" s="164"/>
    </row>
    <row r="208" customFormat="false" ht="12.75" hidden="false" customHeight="false" outlineLevel="0" collapsed="false">
      <c r="A208" s="170" t="s">
        <v>156</v>
      </c>
      <c r="B208" s="170" t="s">
        <v>157</v>
      </c>
      <c r="C208" s="170" t="s">
        <v>223</v>
      </c>
      <c r="D208" s="176" t="n">
        <v>3198</v>
      </c>
      <c r="E208" s="176" t="n">
        <v>481</v>
      </c>
      <c r="F208" s="176" t="n">
        <v>732</v>
      </c>
      <c r="G208" s="177" t="n">
        <v>7.49472697445512</v>
      </c>
      <c r="H208" s="170" t="s">
        <v>159</v>
      </c>
      <c r="I208" s="164"/>
    </row>
    <row r="209" customFormat="false" ht="12.75" hidden="false" customHeight="false" outlineLevel="0" collapsed="false">
      <c r="A209" s="178"/>
      <c r="B209" s="178" t="s">
        <v>762</v>
      </c>
      <c r="C209" s="178" t="s">
        <v>763</v>
      </c>
      <c r="D209" s="183" t="n">
        <v>151</v>
      </c>
      <c r="E209" s="183" t="n">
        <v>13</v>
      </c>
      <c r="F209" s="183" t="n">
        <v>21</v>
      </c>
      <c r="G209" s="184" t="n">
        <v>6.28119800332779</v>
      </c>
      <c r="H209" s="178" t="s">
        <v>764</v>
      </c>
      <c r="I209" s="164"/>
    </row>
    <row r="210" customFormat="false" ht="12.75" hidden="false" customHeight="false" outlineLevel="0" collapsed="false">
      <c r="A210" s="178"/>
      <c r="B210" s="178" t="s">
        <v>765</v>
      </c>
      <c r="C210" s="178" t="s">
        <v>766</v>
      </c>
      <c r="D210" s="183" t="n">
        <v>47</v>
      </c>
      <c r="E210" s="183" t="n">
        <v>1</v>
      </c>
      <c r="F210" s="183" t="n">
        <v>6</v>
      </c>
      <c r="G210" s="184" t="n">
        <v>5.83850931677019</v>
      </c>
      <c r="H210" s="178" t="s">
        <v>767</v>
      </c>
      <c r="I210" s="164"/>
    </row>
    <row r="211" customFormat="false" ht="12.75" hidden="false" customHeight="false" outlineLevel="0" collapsed="false">
      <c r="A211" s="178"/>
      <c r="B211" s="178" t="s">
        <v>768</v>
      </c>
      <c r="C211" s="178" t="s">
        <v>769</v>
      </c>
      <c r="D211" s="183" t="n">
        <v>819</v>
      </c>
      <c r="E211" s="183" t="n">
        <v>103</v>
      </c>
      <c r="F211" s="183" t="n">
        <v>44</v>
      </c>
      <c r="G211" s="184" t="n">
        <v>5.54990851799146</v>
      </c>
      <c r="H211" s="178" t="s">
        <v>770</v>
      </c>
      <c r="I211" s="164"/>
    </row>
    <row r="212" customFormat="false" ht="12.75" hidden="false" customHeight="false" outlineLevel="0" collapsed="false">
      <c r="A212" s="178"/>
      <c r="B212" s="178" t="s">
        <v>771</v>
      </c>
      <c r="C212" s="185" t="s">
        <v>772</v>
      </c>
      <c r="D212" s="183" t="n">
        <v>118</v>
      </c>
      <c r="E212" s="183" t="n">
        <v>12</v>
      </c>
      <c r="F212" s="183" t="n">
        <v>31</v>
      </c>
      <c r="G212" s="184" t="n">
        <v>6.75057208237986</v>
      </c>
      <c r="H212" s="185" t="s">
        <v>773</v>
      </c>
      <c r="I212" s="164"/>
    </row>
    <row r="213" customFormat="false" ht="12.75" hidden="false" customHeight="false" outlineLevel="0" collapsed="false">
      <c r="A213" s="178"/>
      <c r="B213" s="178" t="s">
        <v>774</v>
      </c>
      <c r="C213" s="178" t="s">
        <v>223</v>
      </c>
      <c r="D213" s="183" t="n">
        <v>1806</v>
      </c>
      <c r="E213" s="183" t="n">
        <v>319</v>
      </c>
      <c r="F213" s="183" t="n">
        <v>576</v>
      </c>
      <c r="G213" s="184" t="n">
        <v>7.49472697445512</v>
      </c>
      <c r="H213" s="178" t="s">
        <v>159</v>
      </c>
      <c r="I213" s="164"/>
    </row>
    <row r="214" customFormat="false" ht="12.75" hidden="false" customHeight="false" outlineLevel="0" collapsed="false">
      <c r="A214" s="178"/>
      <c r="B214" s="178" t="s">
        <v>775</v>
      </c>
      <c r="C214" s="178" t="s">
        <v>776</v>
      </c>
      <c r="D214" s="183" t="n">
        <v>37</v>
      </c>
      <c r="E214" s="183" t="n">
        <v>3</v>
      </c>
      <c r="F214" s="183" t="n">
        <v>15</v>
      </c>
      <c r="G214" s="184" t="n">
        <v>8.64485981308411</v>
      </c>
      <c r="H214" s="178" t="s">
        <v>777</v>
      </c>
      <c r="I214" s="164"/>
    </row>
    <row r="215" customFormat="false" ht="12.75" hidden="false" customHeight="false" outlineLevel="0" collapsed="false">
      <c r="A215" s="178"/>
      <c r="B215" s="178" t="s">
        <v>778</v>
      </c>
      <c r="C215" s="185" t="s">
        <v>779</v>
      </c>
      <c r="D215" s="183" t="n">
        <v>82</v>
      </c>
      <c r="E215" s="183" t="n">
        <v>7</v>
      </c>
      <c r="F215" s="183" t="n">
        <v>23</v>
      </c>
      <c r="G215" s="184" t="n">
        <v>9.50173812282735</v>
      </c>
      <c r="H215" s="185" t="s">
        <v>780</v>
      </c>
      <c r="I215" s="164"/>
    </row>
    <row r="216" customFormat="false" ht="12.75" hidden="false" customHeight="false" outlineLevel="0" collapsed="false">
      <c r="A216" s="178"/>
      <c r="B216" s="178" t="s">
        <v>781</v>
      </c>
      <c r="C216" s="178" t="s">
        <v>782</v>
      </c>
      <c r="D216" s="183" t="n">
        <v>133</v>
      </c>
      <c r="E216" s="183" t="n">
        <v>22</v>
      </c>
      <c r="F216" s="183" t="n">
        <v>15</v>
      </c>
      <c r="G216" s="184" t="n">
        <v>4.72133475328364</v>
      </c>
      <c r="H216" s="178" t="s">
        <v>783</v>
      </c>
      <c r="I216" s="164"/>
    </row>
    <row r="217" customFormat="false" ht="12.75" hidden="false" customHeight="false" outlineLevel="0" collapsed="false">
      <c r="A217" s="178"/>
      <c r="B217" s="178" t="s">
        <v>784</v>
      </c>
      <c r="C217" s="178" t="s">
        <v>785</v>
      </c>
      <c r="D217" s="183" t="n">
        <v>5</v>
      </c>
      <c r="E217" s="183" t="n">
        <v>1</v>
      </c>
      <c r="F217" s="183" t="n">
        <v>1</v>
      </c>
      <c r="G217" s="184" t="n">
        <v>4.09836065573771</v>
      </c>
      <c r="H217" s="178" t="s">
        <v>786</v>
      </c>
      <c r="I217" s="164"/>
    </row>
    <row r="218" customFormat="false" ht="12.75" hidden="false" customHeight="false" outlineLevel="0" collapsed="false">
      <c r="A218" s="170" t="s">
        <v>160</v>
      </c>
      <c r="B218" s="170" t="s">
        <v>161</v>
      </c>
      <c r="C218" s="170" t="s">
        <v>224</v>
      </c>
      <c r="D218" s="176" t="n">
        <v>2038</v>
      </c>
      <c r="E218" s="176" t="n">
        <v>272</v>
      </c>
      <c r="F218" s="176" t="n">
        <v>322</v>
      </c>
      <c r="G218" s="177" t="n">
        <v>4.03996352535384</v>
      </c>
      <c r="H218" s="170" t="s">
        <v>163</v>
      </c>
      <c r="I218" s="164"/>
    </row>
    <row r="219" customFormat="false" ht="12.75" hidden="false" customHeight="false" outlineLevel="0" collapsed="false">
      <c r="A219" s="178"/>
      <c r="B219" s="178" t="s">
        <v>787</v>
      </c>
      <c r="C219" s="178" t="s">
        <v>788</v>
      </c>
      <c r="D219" s="183" t="n">
        <v>142</v>
      </c>
      <c r="E219" s="183" t="n">
        <v>18</v>
      </c>
      <c r="F219" s="183" t="n">
        <v>40</v>
      </c>
      <c r="G219" s="184" t="n">
        <v>6.68235294117647</v>
      </c>
      <c r="H219" s="178" t="s">
        <v>789</v>
      </c>
      <c r="I219" s="164"/>
    </row>
    <row r="220" customFormat="false" ht="12.75" hidden="false" customHeight="false" outlineLevel="0" collapsed="false">
      <c r="A220" s="178"/>
      <c r="B220" s="178" t="s">
        <v>790</v>
      </c>
      <c r="C220" s="178" t="s">
        <v>791</v>
      </c>
      <c r="D220" s="183" t="n">
        <v>39</v>
      </c>
      <c r="E220" s="183" t="n">
        <v>7</v>
      </c>
      <c r="F220" s="183" t="n">
        <v>11</v>
      </c>
      <c r="G220" s="184" t="n">
        <v>6</v>
      </c>
      <c r="H220" s="178" t="s">
        <v>792</v>
      </c>
      <c r="I220" s="164"/>
    </row>
    <row r="221" customFormat="false" ht="12.75" hidden="false" customHeight="false" outlineLevel="0" collapsed="false">
      <c r="A221" s="178"/>
      <c r="B221" s="178" t="s">
        <v>793</v>
      </c>
      <c r="C221" s="178" t="s">
        <v>794</v>
      </c>
      <c r="D221" s="183" t="n">
        <v>19</v>
      </c>
      <c r="E221" s="183" t="n">
        <v>1</v>
      </c>
      <c r="F221" s="183" t="n">
        <v>7</v>
      </c>
      <c r="G221" s="184" t="n">
        <v>5.17711171662125</v>
      </c>
      <c r="H221" s="178" t="s">
        <v>795</v>
      </c>
      <c r="I221" s="164"/>
    </row>
    <row r="222" customFormat="false" ht="12.75" hidden="false" customHeight="false" outlineLevel="0" collapsed="false">
      <c r="A222" s="178"/>
      <c r="B222" s="178" t="s">
        <v>796</v>
      </c>
      <c r="C222" s="178" t="s">
        <v>224</v>
      </c>
      <c r="D222" s="183" t="n">
        <v>1246</v>
      </c>
      <c r="E222" s="183" t="n">
        <v>153</v>
      </c>
      <c r="F222" s="183" t="n">
        <v>75</v>
      </c>
      <c r="G222" s="184" t="n">
        <v>4.03996352535384</v>
      </c>
      <c r="H222" s="178" t="s">
        <v>163</v>
      </c>
      <c r="I222" s="164"/>
    </row>
    <row r="223" customFormat="false" ht="12.75" hidden="false" customHeight="false" outlineLevel="0" collapsed="false">
      <c r="A223" s="178"/>
      <c r="B223" s="178" t="s">
        <v>797</v>
      </c>
      <c r="C223" s="178" t="s">
        <v>798</v>
      </c>
      <c r="D223" s="183" t="n">
        <v>342</v>
      </c>
      <c r="E223" s="183" t="n">
        <v>48</v>
      </c>
      <c r="F223" s="183" t="n">
        <v>71</v>
      </c>
      <c r="G223" s="184" t="n">
        <v>4.71984543196246</v>
      </c>
      <c r="H223" s="178" t="s">
        <v>799</v>
      </c>
      <c r="I223" s="164"/>
    </row>
    <row r="224" customFormat="false" ht="12.75" hidden="false" customHeight="false" outlineLevel="0" collapsed="false">
      <c r="A224" s="178"/>
      <c r="B224" s="178" t="s">
        <v>800</v>
      </c>
      <c r="C224" s="178" t="s">
        <v>801</v>
      </c>
      <c r="D224" s="183" t="n">
        <v>250</v>
      </c>
      <c r="E224" s="183" t="n">
        <v>45</v>
      </c>
      <c r="F224" s="183" t="n">
        <v>118</v>
      </c>
      <c r="G224" s="184" t="n">
        <v>19.8570293884035</v>
      </c>
      <c r="H224" s="178" t="s">
        <v>802</v>
      </c>
      <c r="I224" s="164"/>
    </row>
    <row r="225" customFormat="false" ht="12.75" hidden="false" customHeight="false" outlineLevel="0" collapsed="false">
      <c r="A225" s="170" t="s">
        <v>164</v>
      </c>
      <c r="B225" s="170" t="s">
        <v>165</v>
      </c>
      <c r="C225" s="170" t="s">
        <v>225</v>
      </c>
      <c r="D225" s="176" t="n">
        <v>4484</v>
      </c>
      <c r="E225" s="176" t="n">
        <v>622</v>
      </c>
      <c r="F225" s="176" t="n">
        <v>673</v>
      </c>
      <c r="G225" s="177" t="n">
        <v>4.46609097518949</v>
      </c>
      <c r="H225" s="170" t="s">
        <v>167</v>
      </c>
      <c r="I225" s="164"/>
    </row>
    <row r="226" customFormat="false" ht="12.75" hidden="false" customHeight="false" outlineLevel="0" collapsed="false">
      <c r="A226" s="178"/>
      <c r="B226" s="178" t="s">
        <v>803</v>
      </c>
      <c r="C226" s="178" t="s">
        <v>804</v>
      </c>
      <c r="D226" s="183" t="n">
        <v>22</v>
      </c>
      <c r="E226" s="183" t="n">
        <v>2</v>
      </c>
      <c r="F226" s="183" t="n">
        <v>6</v>
      </c>
      <c r="G226" s="184" t="n">
        <v>3.58306188925081</v>
      </c>
      <c r="H226" s="178" t="s">
        <v>805</v>
      </c>
      <c r="I226" s="164"/>
    </row>
    <row r="227" customFormat="false" ht="12.75" hidden="false" customHeight="false" outlineLevel="0" collapsed="false">
      <c r="A227" s="178"/>
      <c r="B227" s="178" t="s">
        <v>806</v>
      </c>
      <c r="C227" s="178" t="s">
        <v>807</v>
      </c>
      <c r="D227" s="183" t="n">
        <v>82</v>
      </c>
      <c r="E227" s="183" t="n">
        <v>15</v>
      </c>
      <c r="F227" s="183" t="n">
        <v>6</v>
      </c>
      <c r="G227" s="184" t="n">
        <v>1.8552036199095</v>
      </c>
      <c r="H227" s="178" t="s">
        <v>808</v>
      </c>
      <c r="I227" s="164"/>
    </row>
    <row r="228" customFormat="false" ht="12.75" hidden="false" customHeight="false" outlineLevel="0" collapsed="false">
      <c r="A228" s="178"/>
      <c r="B228" s="178" t="s">
        <v>809</v>
      </c>
      <c r="C228" s="185" t="s">
        <v>810</v>
      </c>
      <c r="D228" s="183" t="n">
        <v>590</v>
      </c>
      <c r="E228" s="183" t="n">
        <v>89</v>
      </c>
      <c r="F228" s="183" t="n">
        <v>89</v>
      </c>
      <c r="G228" s="184" t="n">
        <v>4.4357567100218</v>
      </c>
      <c r="H228" s="185" t="s">
        <v>811</v>
      </c>
      <c r="I228" s="164"/>
    </row>
    <row r="229" customFormat="false" ht="12.75" hidden="false" customHeight="false" outlineLevel="0" collapsed="false">
      <c r="A229" s="178"/>
      <c r="B229" s="178" t="s">
        <v>812</v>
      </c>
      <c r="C229" s="178" t="s">
        <v>813</v>
      </c>
      <c r="D229" s="183" t="n">
        <v>140</v>
      </c>
      <c r="E229" s="183" t="n">
        <v>28</v>
      </c>
      <c r="F229" s="183" t="n">
        <v>52</v>
      </c>
      <c r="G229" s="184" t="n">
        <v>6.96864111498258</v>
      </c>
      <c r="H229" s="178" t="s">
        <v>814</v>
      </c>
      <c r="I229" s="164"/>
    </row>
    <row r="230" customFormat="false" ht="12.75" hidden="false" customHeight="false" outlineLevel="0" collapsed="false">
      <c r="A230" s="178"/>
      <c r="B230" s="178" t="s">
        <v>815</v>
      </c>
      <c r="C230" s="185" t="s">
        <v>816</v>
      </c>
      <c r="D230" s="183" t="n">
        <v>92</v>
      </c>
      <c r="E230" s="183" t="n">
        <v>8</v>
      </c>
      <c r="F230" s="183" t="n">
        <v>9</v>
      </c>
      <c r="G230" s="184" t="n">
        <v>3.37738619676946</v>
      </c>
      <c r="H230" s="185" t="s">
        <v>817</v>
      </c>
      <c r="I230" s="164"/>
    </row>
    <row r="231" customFormat="false" ht="12.75" hidden="false" customHeight="false" outlineLevel="0" collapsed="false">
      <c r="A231" s="178"/>
      <c r="B231" s="178" t="s">
        <v>818</v>
      </c>
      <c r="C231" s="178" t="s">
        <v>819</v>
      </c>
      <c r="D231" s="183" t="n">
        <v>346</v>
      </c>
      <c r="E231" s="183" t="n">
        <v>58</v>
      </c>
      <c r="F231" s="183" t="n">
        <v>0</v>
      </c>
      <c r="G231" s="184" t="n">
        <v>18.6724230976794</v>
      </c>
      <c r="H231" s="178" t="s">
        <v>820</v>
      </c>
      <c r="I231" s="164"/>
    </row>
    <row r="232" customFormat="false" ht="12.75" hidden="false" customHeight="false" outlineLevel="0" collapsed="false">
      <c r="A232" s="178"/>
      <c r="B232" s="178" t="s">
        <v>821</v>
      </c>
      <c r="C232" s="178" t="s">
        <v>822</v>
      </c>
      <c r="D232" s="183" t="n">
        <v>63</v>
      </c>
      <c r="E232" s="183" t="n">
        <v>8</v>
      </c>
      <c r="F232" s="183" t="n">
        <v>3</v>
      </c>
      <c r="G232" s="184" t="n">
        <v>3.593839132915</v>
      </c>
      <c r="H232" s="178" t="s">
        <v>823</v>
      </c>
      <c r="I232" s="164"/>
    </row>
    <row r="233" customFormat="false" ht="12.75" hidden="false" customHeight="false" outlineLevel="0" collapsed="false">
      <c r="A233" s="178"/>
      <c r="B233" s="178" t="s">
        <v>824</v>
      </c>
      <c r="C233" s="185" t="s">
        <v>825</v>
      </c>
      <c r="D233" s="183" t="n">
        <v>265</v>
      </c>
      <c r="E233" s="183" t="n">
        <v>24</v>
      </c>
      <c r="F233" s="183" t="n">
        <v>31</v>
      </c>
      <c r="G233" s="184" t="n">
        <v>2.49200677073538</v>
      </c>
      <c r="H233" s="185" t="s">
        <v>826</v>
      </c>
      <c r="I233" s="164"/>
    </row>
    <row r="234" customFormat="false" ht="12.75" hidden="false" customHeight="false" outlineLevel="0" collapsed="false">
      <c r="A234" s="178"/>
      <c r="B234" s="178" t="s">
        <v>827</v>
      </c>
      <c r="C234" s="185" t="s">
        <v>828</v>
      </c>
      <c r="D234" s="183" t="n">
        <v>254</v>
      </c>
      <c r="E234" s="183" t="n">
        <v>45</v>
      </c>
      <c r="F234" s="183" t="n">
        <v>63</v>
      </c>
      <c r="G234" s="184" t="n">
        <v>5.13754045307443</v>
      </c>
      <c r="H234" s="185" t="s">
        <v>829</v>
      </c>
      <c r="I234" s="164"/>
    </row>
    <row r="235" customFormat="false" ht="12.75" hidden="false" customHeight="false" outlineLevel="0" collapsed="false">
      <c r="A235" s="178"/>
      <c r="B235" s="178" t="s">
        <v>830</v>
      </c>
      <c r="C235" s="178" t="s">
        <v>831</v>
      </c>
      <c r="D235" s="183" t="n">
        <v>63</v>
      </c>
      <c r="E235" s="183" t="n">
        <v>7</v>
      </c>
      <c r="F235" s="183" t="n">
        <v>2</v>
      </c>
      <c r="G235" s="184" t="n">
        <v>2.83528352835284</v>
      </c>
      <c r="H235" s="178" t="s">
        <v>832</v>
      </c>
      <c r="I235" s="164"/>
    </row>
    <row r="236" customFormat="false" ht="12.75" hidden="false" customHeight="false" outlineLevel="0" collapsed="false">
      <c r="A236" s="178"/>
      <c r="B236" s="178" t="s">
        <v>833</v>
      </c>
      <c r="C236" s="178" t="s">
        <v>834</v>
      </c>
      <c r="D236" s="183" t="n">
        <v>385</v>
      </c>
      <c r="E236" s="183" t="n">
        <v>60</v>
      </c>
      <c r="F236" s="183" t="n">
        <v>36</v>
      </c>
      <c r="G236" s="184" t="n">
        <v>6.48039050664871</v>
      </c>
      <c r="H236" s="178" t="s">
        <v>835</v>
      </c>
      <c r="I236" s="164"/>
    </row>
    <row r="237" customFormat="false" ht="12.75" hidden="false" customHeight="false" outlineLevel="0" collapsed="false">
      <c r="A237" s="178"/>
      <c r="B237" s="178" t="s">
        <v>836</v>
      </c>
      <c r="C237" s="178" t="s">
        <v>837</v>
      </c>
      <c r="D237" s="183" t="n">
        <v>19</v>
      </c>
      <c r="E237" s="183" t="n">
        <v>3</v>
      </c>
      <c r="F237" s="183" t="n">
        <v>2</v>
      </c>
      <c r="G237" s="184" t="n">
        <v>2.46113989637306</v>
      </c>
      <c r="H237" s="178" t="s">
        <v>838</v>
      </c>
      <c r="I237" s="164"/>
    </row>
    <row r="238" customFormat="false" ht="12.75" hidden="false" customHeight="false" outlineLevel="0" collapsed="false">
      <c r="A238" s="178"/>
      <c r="B238" s="178" t="s">
        <v>839</v>
      </c>
      <c r="C238" s="178" t="s">
        <v>840</v>
      </c>
      <c r="D238" s="183" t="n">
        <v>239</v>
      </c>
      <c r="E238" s="183" t="n">
        <v>28</v>
      </c>
      <c r="F238" s="183" t="n">
        <v>40</v>
      </c>
      <c r="G238" s="184" t="n">
        <v>4.56106870229008</v>
      </c>
      <c r="H238" s="178" t="s">
        <v>841</v>
      </c>
      <c r="I238" s="164"/>
    </row>
    <row r="239" customFormat="false" ht="12.75" hidden="false" customHeight="false" outlineLevel="0" collapsed="false">
      <c r="A239" s="178"/>
      <c r="B239" s="178" t="s">
        <v>842</v>
      </c>
      <c r="C239" s="178" t="s">
        <v>843</v>
      </c>
      <c r="D239" s="183" t="n">
        <v>281</v>
      </c>
      <c r="E239" s="183" t="n">
        <v>31</v>
      </c>
      <c r="F239" s="183" t="n">
        <v>29</v>
      </c>
      <c r="G239" s="184" t="n">
        <v>3.23211410167932</v>
      </c>
      <c r="H239" s="178" t="s">
        <v>844</v>
      </c>
      <c r="I239" s="164"/>
    </row>
    <row r="240" customFormat="false" ht="12.75" hidden="false" customHeight="false" outlineLevel="0" collapsed="false">
      <c r="A240" s="178"/>
      <c r="B240" s="178" t="s">
        <v>845</v>
      </c>
      <c r="C240" s="178" t="s">
        <v>846</v>
      </c>
      <c r="D240" s="183" t="n">
        <v>27</v>
      </c>
      <c r="E240" s="183" t="n">
        <v>5</v>
      </c>
      <c r="F240" s="183" t="n">
        <v>0</v>
      </c>
      <c r="G240" s="184" t="n">
        <v>3.09988518943743</v>
      </c>
      <c r="H240" s="178" t="s">
        <v>847</v>
      </c>
      <c r="I240" s="164"/>
    </row>
    <row r="241" customFormat="false" ht="12.75" hidden="false" customHeight="false" outlineLevel="0" collapsed="false">
      <c r="A241" s="178"/>
      <c r="B241" s="178" t="s">
        <v>848</v>
      </c>
      <c r="C241" s="178" t="s">
        <v>849</v>
      </c>
      <c r="D241" s="183" t="n">
        <v>115</v>
      </c>
      <c r="E241" s="183" t="n">
        <v>13</v>
      </c>
      <c r="F241" s="183" t="n">
        <v>9</v>
      </c>
      <c r="G241" s="184" t="n">
        <v>3.23579065841306</v>
      </c>
      <c r="H241" s="178" t="s">
        <v>850</v>
      </c>
      <c r="I241" s="164"/>
    </row>
    <row r="242" customFormat="false" ht="12.75" hidden="false" customHeight="false" outlineLevel="0" collapsed="false">
      <c r="A242" s="178"/>
      <c r="B242" s="178" t="s">
        <v>851</v>
      </c>
      <c r="C242" s="185" t="s">
        <v>852</v>
      </c>
      <c r="D242" s="183" t="n">
        <v>261</v>
      </c>
      <c r="E242" s="183" t="n">
        <v>51</v>
      </c>
      <c r="F242" s="183" t="n">
        <v>102</v>
      </c>
      <c r="G242" s="184" t="n">
        <v>10.2836879432624</v>
      </c>
      <c r="H242" s="185" t="s">
        <v>853</v>
      </c>
      <c r="I242" s="164"/>
    </row>
    <row r="243" customFormat="false" ht="12.75" hidden="false" customHeight="false" outlineLevel="0" collapsed="false">
      <c r="A243" s="178"/>
      <c r="B243" s="178" t="s">
        <v>854</v>
      </c>
      <c r="C243" s="178" t="s">
        <v>855</v>
      </c>
      <c r="D243" s="183" t="n">
        <v>569</v>
      </c>
      <c r="E243" s="183" t="n">
        <v>58</v>
      </c>
      <c r="F243" s="183" t="n">
        <v>8</v>
      </c>
      <c r="G243" s="184" t="n">
        <v>4.02006499929349</v>
      </c>
      <c r="H243" s="178" t="s">
        <v>856</v>
      </c>
      <c r="I243" s="164"/>
    </row>
    <row r="244" customFormat="false" ht="12.75" hidden="false" customHeight="false" outlineLevel="0" collapsed="false">
      <c r="A244" s="178"/>
      <c r="B244" s="178" t="s">
        <v>857</v>
      </c>
      <c r="C244" s="178" t="s">
        <v>858</v>
      </c>
      <c r="D244" s="183" t="n">
        <v>489</v>
      </c>
      <c r="E244" s="183" t="n">
        <v>69</v>
      </c>
      <c r="F244" s="183" t="n">
        <v>162</v>
      </c>
      <c r="G244" s="184" t="n">
        <v>5.64339296018465</v>
      </c>
      <c r="H244" s="178" t="s">
        <v>859</v>
      </c>
      <c r="I244" s="164"/>
    </row>
    <row r="245" customFormat="false" ht="12.75" hidden="false" customHeight="false" outlineLevel="0" collapsed="false">
      <c r="A245" s="178"/>
      <c r="B245" s="178" t="s">
        <v>860</v>
      </c>
      <c r="C245" s="178" t="s">
        <v>861</v>
      </c>
      <c r="D245" s="183" t="n">
        <v>138</v>
      </c>
      <c r="E245" s="183" t="n">
        <v>15</v>
      </c>
      <c r="F245" s="183" t="n">
        <v>17</v>
      </c>
      <c r="G245" s="184" t="n">
        <v>3.20111343075852</v>
      </c>
      <c r="H245" s="178" t="s">
        <v>862</v>
      </c>
      <c r="I245" s="164"/>
    </row>
    <row r="246" customFormat="false" ht="12.75" hidden="false" customHeight="false" outlineLevel="0" collapsed="false">
      <c r="A246" s="178"/>
      <c r="B246" s="178" t="s">
        <v>863</v>
      </c>
      <c r="C246" s="178" t="s">
        <v>864</v>
      </c>
      <c r="D246" s="183" t="n">
        <v>18</v>
      </c>
      <c r="E246" s="183" t="n">
        <v>2</v>
      </c>
      <c r="F246" s="183" t="n">
        <v>3</v>
      </c>
      <c r="G246" s="184" t="n">
        <v>3.57142857142857</v>
      </c>
      <c r="H246" s="178" t="s">
        <v>865</v>
      </c>
      <c r="I246" s="164"/>
    </row>
    <row r="247" customFormat="false" ht="12.75" hidden="false" customHeight="false" outlineLevel="0" collapsed="false">
      <c r="A247" s="178"/>
      <c r="B247" s="178" t="s">
        <v>866</v>
      </c>
      <c r="C247" s="178" t="s">
        <v>867</v>
      </c>
      <c r="D247" s="183" t="n">
        <v>26</v>
      </c>
      <c r="E247" s="183" t="n">
        <v>3</v>
      </c>
      <c r="F247" s="183" t="n">
        <v>4</v>
      </c>
      <c r="G247" s="184" t="n">
        <v>3.80673499267936</v>
      </c>
      <c r="H247" s="178" t="s">
        <v>868</v>
      </c>
      <c r="I247" s="164"/>
    </row>
    <row r="248" customFormat="false" ht="12.75" hidden="false" customHeight="false" outlineLevel="0" collapsed="false">
      <c r="A248" s="170" t="s">
        <v>168</v>
      </c>
      <c r="B248" s="170" t="s">
        <v>169</v>
      </c>
      <c r="C248" s="170" t="s">
        <v>226</v>
      </c>
      <c r="D248" s="176" t="n">
        <v>10689</v>
      </c>
      <c r="E248" s="176" t="n">
        <v>1203</v>
      </c>
      <c r="F248" s="176" t="n">
        <v>258</v>
      </c>
      <c r="G248" s="177" t="n">
        <v>1.62189797410667</v>
      </c>
      <c r="H248" s="170" t="s">
        <v>171</v>
      </c>
      <c r="I248" s="164"/>
    </row>
    <row r="249" customFormat="false" ht="12.75" hidden="false" customHeight="false" outlineLevel="0" collapsed="false">
      <c r="A249" s="178"/>
      <c r="B249" s="178" t="s">
        <v>869</v>
      </c>
      <c r="C249" s="178" t="s">
        <v>226</v>
      </c>
      <c r="D249" s="183" t="n">
        <v>10689</v>
      </c>
      <c r="E249" s="183" t="n">
        <v>1203</v>
      </c>
      <c r="F249" s="183" t="n">
        <v>258</v>
      </c>
      <c r="G249" s="184" t="n">
        <v>1.62189797410667</v>
      </c>
      <c r="H249" s="178" t="s">
        <v>870</v>
      </c>
      <c r="I249" s="164"/>
    </row>
    <row r="250" customFormat="false" ht="12.75" hidden="false" customHeight="false" outlineLevel="0" collapsed="false">
      <c r="A250" s="170" t="s">
        <v>172</v>
      </c>
      <c r="B250" s="170" t="s">
        <v>172</v>
      </c>
      <c r="C250" s="171" t="s">
        <v>251</v>
      </c>
      <c r="D250" s="172" t="n">
        <v>35022</v>
      </c>
      <c r="E250" s="172" t="n">
        <v>3993</v>
      </c>
      <c r="F250" s="172" t="n">
        <v>7139</v>
      </c>
      <c r="G250" s="173" t="n">
        <v>6.38508451838917</v>
      </c>
      <c r="H250" s="171" t="s">
        <v>175</v>
      </c>
      <c r="I250" s="164"/>
    </row>
    <row r="251" customFormat="false" ht="12.75" hidden="false" customHeight="false" outlineLevel="0" collapsed="false">
      <c r="A251" s="170" t="s">
        <v>176</v>
      </c>
      <c r="B251" s="170" t="s">
        <v>177</v>
      </c>
      <c r="C251" s="170" t="s">
        <v>227</v>
      </c>
      <c r="D251" s="176" t="n">
        <v>4996</v>
      </c>
      <c r="E251" s="176" t="n">
        <v>338</v>
      </c>
      <c r="F251" s="176" t="n">
        <v>1010</v>
      </c>
      <c r="G251" s="177" t="n">
        <v>10.5644667047064</v>
      </c>
      <c r="H251" s="170" t="s">
        <v>179</v>
      </c>
      <c r="I251" s="164"/>
    </row>
    <row r="252" customFormat="false" ht="12.75" hidden="false" customHeight="false" outlineLevel="0" collapsed="false">
      <c r="A252" s="178"/>
      <c r="B252" s="178" t="s">
        <v>871</v>
      </c>
      <c r="C252" s="179" t="s">
        <v>872</v>
      </c>
      <c r="D252" s="180" t="n">
        <v>669</v>
      </c>
      <c r="E252" s="180" t="n">
        <v>19</v>
      </c>
      <c r="F252" s="180" t="n">
        <v>340</v>
      </c>
      <c r="G252" s="181" t="n">
        <v>19.994022713688</v>
      </c>
      <c r="H252" s="179" t="s">
        <v>873</v>
      </c>
      <c r="I252" s="164"/>
    </row>
    <row r="253" customFormat="false" ht="12.75" hidden="false" customHeight="false" outlineLevel="0" collapsed="false">
      <c r="A253" s="178"/>
      <c r="B253" s="178" t="s">
        <v>874</v>
      </c>
      <c r="C253" s="182" t="s">
        <v>875</v>
      </c>
      <c r="D253" s="180" t="n">
        <v>375</v>
      </c>
      <c r="E253" s="180" t="n">
        <v>23</v>
      </c>
      <c r="F253" s="180" t="n">
        <v>61</v>
      </c>
      <c r="G253" s="181" t="n">
        <v>16.1637931034483</v>
      </c>
      <c r="H253" s="182" t="s">
        <v>876</v>
      </c>
      <c r="I253" s="164"/>
    </row>
    <row r="254" customFormat="false" ht="12.75" hidden="false" customHeight="false" outlineLevel="0" collapsed="false">
      <c r="A254" s="178"/>
      <c r="B254" s="178" t="s">
        <v>877</v>
      </c>
      <c r="C254" s="182" t="s">
        <v>878</v>
      </c>
      <c r="D254" s="180" t="n">
        <v>829</v>
      </c>
      <c r="E254" s="180" t="n">
        <v>59</v>
      </c>
      <c r="F254" s="180" t="n">
        <v>83</v>
      </c>
      <c r="G254" s="181" t="n">
        <v>15.0253439536568</v>
      </c>
      <c r="H254" s="182" t="s">
        <v>879</v>
      </c>
      <c r="I254" s="164"/>
    </row>
    <row r="255" customFormat="false" ht="12.75" hidden="false" customHeight="false" outlineLevel="0" collapsed="false">
      <c r="A255" s="178"/>
      <c r="B255" s="178" t="s">
        <v>880</v>
      </c>
      <c r="C255" s="182" t="s">
        <v>881</v>
      </c>
      <c r="D255" s="180" t="n">
        <v>708</v>
      </c>
      <c r="E255" s="180" t="n">
        <v>58</v>
      </c>
      <c r="F255" s="180" t="n">
        <v>267</v>
      </c>
      <c r="G255" s="181" t="n">
        <v>13.2920884889389</v>
      </c>
      <c r="H255" s="182" t="s">
        <v>882</v>
      </c>
      <c r="I255" s="164"/>
    </row>
    <row r="256" customFormat="false" ht="12.75" hidden="false" customHeight="false" outlineLevel="0" collapsed="false">
      <c r="A256" s="178"/>
      <c r="B256" s="178" t="s">
        <v>883</v>
      </c>
      <c r="C256" s="182" t="s">
        <v>227</v>
      </c>
      <c r="D256" s="180" t="n">
        <v>1440</v>
      </c>
      <c r="E256" s="180" t="n">
        <v>124</v>
      </c>
      <c r="F256" s="180" t="n">
        <v>54</v>
      </c>
      <c r="G256" s="181" t="n">
        <v>10.5644667047064</v>
      </c>
      <c r="H256" s="182" t="s">
        <v>179</v>
      </c>
      <c r="I256" s="164"/>
    </row>
    <row r="257" customFormat="false" ht="12.75" hidden="false" customHeight="false" outlineLevel="0" collapsed="false">
      <c r="A257" s="178"/>
      <c r="B257" s="178" t="s">
        <v>884</v>
      </c>
      <c r="C257" s="182" t="s">
        <v>885</v>
      </c>
      <c r="D257" s="180" t="n">
        <v>551</v>
      </c>
      <c r="E257" s="180" t="n">
        <v>30</v>
      </c>
      <c r="F257" s="180" t="n">
        <v>152</v>
      </c>
      <c r="G257" s="181" t="n">
        <v>11.9522776572668</v>
      </c>
      <c r="H257" s="182" t="s">
        <v>886</v>
      </c>
      <c r="I257" s="164"/>
    </row>
    <row r="258" customFormat="false" ht="12.75" hidden="false" customHeight="false" outlineLevel="0" collapsed="false">
      <c r="A258" s="178"/>
      <c r="B258" s="178" t="s">
        <v>887</v>
      </c>
      <c r="C258" s="182" t="s">
        <v>888</v>
      </c>
      <c r="D258" s="180" t="n">
        <v>424</v>
      </c>
      <c r="E258" s="180" t="n">
        <v>25</v>
      </c>
      <c r="F258" s="180" t="n">
        <v>53</v>
      </c>
      <c r="G258" s="181" t="n">
        <v>16.7126527394561</v>
      </c>
      <c r="H258" s="182" t="s">
        <v>889</v>
      </c>
      <c r="I258" s="164"/>
    </row>
    <row r="259" s="175" customFormat="true" ht="12.75" hidden="false" customHeight="false" outlineLevel="0" collapsed="false">
      <c r="A259" s="170" t="s">
        <v>180</v>
      </c>
      <c r="B259" s="170" t="s">
        <v>181</v>
      </c>
      <c r="C259" s="170" t="s">
        <v>228</v>
      </c>
      <c r="D259" s="176" t="n">
        <v>8032</v>
      </c>
      <c r="E259" s="176" t="n">
        <v>986</v>
      </c>
      <c r="F259" s="176" t="n">
        <v>2037</v>
      </c>
      <c r="G259" s="177" t="n">
        <v>8.3451907397983</v>
      </c>
      <c r="H259" s="170" t="s">
        <v>183</v>
      </c>
      <c r="I259" s="174"/>
    </row>
    <row r="260" customFormat="false" ht="12.75" hidden="false" customHeight="false" outlineLevel="0" collapsed="false">
      <c r="A260" s="178"/>
      <c r="B260" s="178" t="s">
        <v>890</v>
      </c>
      <c r="C260" s="182" t="s">
        <v>891</v>
      </c>
      <c r="D260" s="180" t="n">
        <v>264</v>
      </c>
      <c r="E260" s="180" t="n">
        <v>35</v>
      </c>
      <c r="F260" s="180" t="n">
        <v>61</v>
      </c>
      <c r="G260" s="181" t="n">
        <v>12.1939953810624</v>
      </c>
      <c r="H260" s="182" t="s">
        <v>892</v>
      </c>
      <c r="I260" s="164"/>
    </row>
    <row r="261" customFormat="false" ht="12.75" hidden="false" customHeight="false" outlineLevel="0" collapsed="false">
      <c r="A261" s="178"/>
      <c r="B261" s="178" t="s">
        <v>893</v>
      </c>
      <c r="C261" s="182" t="s">
        <v>894</v>
      </c>
      <c r="D261" s="180" t="n">
        <v>273</v>
      </c>
      <c r="E261" s="180" t="n">
        <v>24</v>
      </c>
      <c r="F261" s="180" t="n">
        <v>77</v>
      </c>
      <c r="G261" s="181" t="n">
        <v>10.2980007544323</v>
      </c>
      <c r="H261" s="182" t="s">
        <v>895</v>
      </c>
      <c r="I261" s="164"/>
    </row>
    <row r="262" customFormat="false" ht="12.75" hidden="false" customHeight="false" outlineLevel="0" collapsed="false">
      <c r="A262" s="178"/>
      <c r="B262" s="178" t="s">
        <v>896</v>
      </c>
      <c r="C262" s="182" t="s">
        <v>897</v>
      </c>
      <c r="D262" s="180" t="n">
        <v>301</v>
      </c>
      <c r="E262" s="180" t="n">
        <v>32</v>
      </c>
      <c r="F262" s="180" t="n">
        <v>21</v>
      </c>
      <c r="G262" s="181" t="n">
        <v>27.5374376039933</v>
      </c>
      <c r="H262" s="182" t="s">
        <v>898</v>
      </c>
      <c r="I262" s="164"/>
    </row>
    <row r="263" customFormat="false" ht="12.75" hidden="false" customHeight="false" outlineLevel="0" collapsed="false">
      <c r="A263" s="178"/>
      <c r="B263" s="178" t="s">
        <v>899</v>
      </c>
      <c r="C263" s="179" t="s">
        <v>900</v>
      </c>
      <c r="D263" s="180" t="n">
        <v>2313</v>
      </c>
      <c r="E263" s="180" t="n">
        <v>336</v>
      </c>
      <c r="F263" s="180" t="n">
        <v>915</v>
      </c>
      <c r="G263" s="181" t="n">
        <v>17.7241379310345</v>
      </c>
      <c r="H263" s="179" t="s">
        <v>901</v>
      </c>
      <c r="I263" s="164"/>
    </row>
    <row r="264" customFormat="false" ht="12.75" hidden="false" customHeight="false" outlineLevel="0" collapsed="false">
      <c r="A264" s="178"/>
      <c r="B264" s="178" t="s">
        <v>902</v>
      </c>
      <c r="C264" s="182" t="s">
        <v>903</v>
      </c>
      <c r="D264" s="180" t="n">
        <v>209</v>
      </c>
      <c r="E264" s="180" t="n">
        <v>22</v>
      </c>
      <c r="F264" s="180" t="n">
        <v>86</v>
      </c>
      <c r="G264" s="181" t="n">
        <v>9.73451327433628</v>
      </c>
      <c r="H264" s="182" t="s">
        <v>904</v>
      </c>
      <c r="I264" s="164"/>
    </row>
    <row r="265" customFormat="false" ht="12.75" hidden="false" customHeight="false" outlineLevel="0" collapsed="false">
      <c r="A265" s="178"/>
      <c r="B265" s="178" t="s">
        <v>905</v>
      </c>
      <c r="C265" s="182" t="s">
        <v>228</v>
      </c>
      <c r="D265" s="180" t="n">
        <v>1388</v>
      </c>
      <c r="E265" s="180" t="n">
        <v>119</v>
      </c>
      <c r="F265" s="180" t="n">
        <v>156</v>
      </c>
      <c r="G265" s="181" t="n">
        <v>8.3451907397983</v>
      </c>
      <c r="H265" s="182" t="s">
        <v>183</v>
      </c>
      <c r="I265" s="164"/>
    </row>
    <row r="266" customFormat="false" ht="12.75" hidden="false" customHeight="false" outlineLevel="0" collapsed="false">
      <c r="A266" s="178"/>
      <c r="B266" s="178" t="s">
        <v>906</v>
      </c>
      <c r="C266" s="182" t="s">
        <v>907</v>
      </c>
      <c r="D266" s="180" t="n">
        <v>608</v>
      </c>
      <c r="E266" s="180" t="n">
        <v>116</v>
      </c>
      <c r="F266" s="180" t="n">
        <v>64</v>
      </c>
      <c r="G266" s="181" t="n">
        <v>6.04678826328311</v>
      </c>
      <c r="H266" s="182" t="s">
        <v>908</v>
      </c>
      <c r="I266" s="164"/>
    </row>
    <row r="267" customFormat="false" ht="12.75" hidden="false" customHeight="false" outlineLevel="0" collapsed="false">
      <c r="A267" s="178"/>
      <c r="B267" s="178" t="s">
        <v>909</v>
      </c>
      <c r="C267" s="182" t="s">
        <v>910</v>
      </c>
      <c r="D267" s="180" t="n">
        <v>403</v>
      </c>
      <c r="E267" s="180" t="n">
        <v>51</v>
      </c>
      <c r="F267" s="180" t="n">
        <v>6</v>
      </c>
      <c r="G267" s="181" t="n">
        <v>6.64139749505603</v>
      </c>
      <c r="H267" s="182" t="s">
        <v>911</v>
      </c>
      <c r="I267" s="164"/>
    </row>
    <row r="268" customFormat="false" ht="12.75" hidden="false" customHeight="false" outlineLevel="0" collapsed="false">
      <c r="A268" s="178"/>
      <c r="B268" s="178" t="s">
        <v>912</v>
      </c>
      <c r="C268" s="179" t="s">
        <v>913</v>
      </c>
      <c r="D268" s="180" t="n">
        <v>737</v>
      </c>
      <c r="E268" s="180" t="n">
        <v>76</v>
      </c>
      <c r="F268" s="180" t="n">
        <v>84</v>
      </c>
      <c r="G268" s="181" t="n">
        <v>13.9901290812453</v>
      </c>
      <c r="H268" s="179" t="s">
        <v>914</v>
      </c>
      <c r="I268" s="164"/>
    </row>
    <row r="269" customFormat="false" ht="12.75" hidden="false" customHeight="false" outlineLevel="0" collapsed="false">
      <c r="A269" s="178"/>
      <c r="B269" s="178" t="s">
        <v>915</v>
      </c>
      <c r="C269" s="182" t="s">
        <v>916</v>
      </c>
      <c r="D269" s="180" t="n">
        <v>849</v>
      </c>
      <c r="E269" s="180" t="n">
        <v>103</v>
      </c>
      <c r="F269" s="180" t="n">
        <v>361</v>
      </c>
      <c r="G269" s="181" t="n">
        <v>9.29494197503832</v>
      </c>
      <c r="H269" s="182" t="s">
        <v>917</v>
      </c>
      <c r="I269" s="164"/>
    </row>
    <row r="270" customFormat="false" ht="12.75" hidden="false" customHeight="false" outlineLevel="0" collapsed="false">
      <c r="A270" s="178"/>
      <c r="B270" s="178" t="s">
        <v>918</v>
      </c>
      <c r="C270" s="182" t="s">
        <v>919</v>
      </c>
      <c r="D270" s="180" t="n">
        <v>107</v>
      </c>
      <c r="E270" s="180" t="n">
        <v>5</v>
      </c>
      <c r="F270" s="180" t="n">
        <v>17</v>
      </c>
      <c r="G270" s="181" t="n">
        <v>5.85980284775465</v>
      </c>
      <c r="H270" s="182" t="s">
        <v>920</v>
      </c>
      <c r="I270" s="164"/>
    </row>
    <row r="271" customFormat="false" ht="12.75" hidden="false" customHeight="false" outlineLevel="0" collapsed="false">
      <c r="A271" s="178"/>
      <c r="B271" s="186" t="s">
        <v>921</v>
      </c>
      <c r="C271" s="187" t="s">
        <v>922</v>
      </c>
      <c r="D271" s="188" t="n">
        <v>580</v>
      </c>
      <c r="E271" s="188" t="n">
        <v>67</v>
      </c>
      <c r="F271" s="188" t="n">
        <v>189</v>
      </c>
      <c r="G271" s="189" t="n">
        <v>24.0281224152192</v>
      </c>
      <c r="H271" s="190" t="s">
        <v>923</v>
      </c>
      <c r="I271" s="164"/>
    </row>
    <row r="272" s="175" customFormat="true" ht="12.75" hidden="false" customHeight="false" outlineLevel="0" collapsed="false">
      <c r="A272" s="170" t="s">
        <v>184</v>
      </c>
      <c r="B272" s="170" t="s">
        <v>185</v>
      </c>
      <c r="C272" s="170" t="s">
        <v>229</v>
      </c>
      <c r="D272" s="176" t="n">
        <v>12193</v>
      </c>
      <c r="E272" s="176" t="n">
        <v>1710</v>
      </c>
      <c r="F272" s="176" t="n">
        <v>1661</v>
      </c>
      <c r="G272" s="177" t="n">
        <v>4.35001302078688</v>
      </c>
      <c r="H272" s="170" t="s">
        <v>187</v>
      </c>
      <c r="I272" s="174"/>
    </row>
    <row r="273" customFormat="false" ht="12.75" hidden="false" customHeight="false" outlineLevel="0" collapsed="false">
      <c r="A273" s="178"/>
      <c r="B273" s="178" t="s">
        <v>924</v>
      </c>
      <c r="C273" s="179" t="s">
        <v>925</v>
      </c>
      <c r="D273" s="180" t="n">
        <v>1556</v>
      </c>
      <c r="E273" s="180" t="n">
        <v>237</v>
      </c>
      <c r="F273" s="180" t="n">
        <v>259</v>
      </c>
      <c r="G273" s="181" t="n">
        <v>6.5232884752442</v>
      </c>
      <c r="H273" s="179" t="s">
        <v>926</v>
      </c>
      <c r="I273" s="164"/>
    </row>
    <row r="274" customFormat="false" ht="12.75" hidden="false" customHeight="false" outlineLevel="0" collapsed="false">
      <c r="A274" s="178"/>
      <c r="B274" s="178" t="s">
        <v>927</v>
      </c>
      <c r="C274" s="182" t="s">
        <v>928</v>
      </c>
      <c r="D274" s="180" t="n">
        <v>287</v>
      </c>
      <c r="E274" s="180" t="n">
        <v>33</v>
      </c>
      <c r="F274" s="180" t="n">
        <v>109</v>
      </c>
      <c r="G274" s="181" t="n">
        <v>14.35</v>
      </c>
      <c r="H274" s="182" t="s">
        <v>929</v>
      </c>
      <c r="I274" s="164"/>
    </row>
    <row r="275" customFormat="false" ht="12.75" hidden="false" customHeight="false" outlineLevel="0" collapsed="false">
      <c r="A275" s="178"/>
      <c r="B275" s="178" t="s">
        <v>930</v>
      </c>
      <c r="C275" s="182" t="s">
        <v>931</v>
      </c>
      <c r="D275" s="180" t="n">
        <v>172</v>
      </c>
      <c r="E275" s="180" t="n">
        <v>22</v>
      </c>
      <c r="F275" s="180" t="n">
        <v>20</v>
      </c>
      <c r="G275" s="181" t="n">
        <v>4.29785107446277</v>
      </c>
      <c r="H275" s="182" t="s">
        <v>932</v>
      </c>
      <c r="I275" s="164"/>
    </row>
    <row r="276" customFormat="false" ht="12.75" hidden="false" customHeight="false" outlineLevel="0" collapsed="false">
      <c r="A276" s="178"/>
      <c r="B276" s="178" t="s">
        <v>933</v>
      </c>
      <c r="C276" s="179" t="s">
        <v>934</v>
      </c>
      <c r="D276" s="180" t="n">
        <v>1293</v>
      </c>
      <c r="E276" s="180" t="n">
        <v>194</v>
      </c>
      <c r="F276" s="180" t="n">
        <v>462</v>
      </c>
      <c r="G276" s="181" t="n">
        <v>6.9527343119858</v>
      </c>
      <c r="H276" s="179" t="s">
        <v>935</v>
      </c>
      <c r="I276" s="164"/>
    </row>
    <row r="277" customFormat="false" ht="12.75" hidden="false" customHeight="false" outlineLevel="0" collapsed="false">
      <c r="A277" s="178"/>
      <c r="B277" s="178" t="s">
        <v>936</v>
      </c>
      <c r="C277" s="182" t="s">
        <v>937</v>
      </c>
      <c r="D277" s="180" t="n">
        <v>260</v>
      </c>
      <c r="E277" s="180" t="n">
        <v>39</v>
      </c>
      <c r="F277" s="180" t="n">
        <v>60</v>
      </c>
      <c r="G277" s="181" t="n">
        <v>10.2483247930627</v>
      </c>
      <c r="H277" s="182" t="s">
        <v>938</v>
      </c>
      <c r="I277" s="164"/>
    </row>
    <row r="278" customFormat="false" ht="12.75" hidden="false" customHeight="false" outlineLevel="0" collapsed="false">
      <c r="A278" s="178"/>
      <c r="B278" s="178" t="s">
        <v>939</v>
      </c>
      <c r="C278" s="182" t="s">
        <v>940</v>
      </c>
      <c r="D278" s="180" t="n">
        <v>120</v>
      </c>
      <c r="E278" s="180" t="n">
        <v>16</v>
      </c>
      <c r="F278" s="180" t="n">
        <v>21</v>
      </c>
      <c r="G278" s="181" t="n">
        <v>4.50112528132033</v>
      </c>
      <c r="H278" s="182" t="s">
        <v>941</v>
      </c>
      <c r="I278" s="164"/>
    </row>
    <row r="279" customFormat="false" ht="12.75" hidden="false" customHeight="false" outlineLevel="0" collapsed="false">
      <c r="A279" s="178"/>
      <c r="B279" s="178" t="s">
        <v>942</v>
      </c>
      <c r="C279" s="179" t="s">
        <v>943</v>
      </c>
      <c r="D279" s="180" t="n">
        <v>30</v>
      </c>
      <c r="E279" s="180" t="n">
        <v>5</v>
      </c>
      <c r="F279" s="180" t="n">
        <v>7</v>
      </c>
      <c r="G279" s="181" t="n">
        <v>3.55871886120996</v>
      </c>
      <c r="H279" s="179" t="s">
        <v>944</v>
      </c>
      <c r="I279" s="164"/>
    </row>
    <row r="280" customFormat="false" ht="12.75" hidden="false" customHeight="false" outlineLevel="0" collapsed="false">
      <c r="A280" s="178"/>
      <c r="B280" s="178" t="s">
        <v>945</v>
      </c>
      <c r="C280" s="182" t="s">
        <v>946</v>
      </c>
      <c r="D280" s="180" t="n">
        <v>571</v>
      </c>
      <c r="E280" s="180" t="n">
        <v>101</v>
      </c>
      <c r="F280" s="180" t="n">
        <v>40</v>
      </c>
      <c r="G280" s="181" t="n">
        <v>4.16757900883147</v>
      </c>
      <c r="H280" s="182" t="s">
        <v>947</v>
      </c>
      <c r="I280" s="164"/>
    </row>
    <row r="281" customFormat="false" ht="12.75" hidden="false" customHeight="false" outlineLevel="0" collapsed="false">
      <c r="A281" s="178"/>
      <c r="B281" s="178" t="s">
        <v>948</v>
      </c>
      <c r="C281" s="182" t="s">
        <v>949</v>
      </c>
      <c r="D281" s="180" t="n">
        <v>104</v>
      </c>
      <c r="E281" s="180" t="n">
        <v>7</v>
      </c>
      <c r="F281" s="180" t="n">
        <v>36</v>
      </c>
      <c r="G281" s="181" t="n">
        <v>6.52037617554859</v>
      </c>
      <c r="H281" s="182" t="s">
        <v>950</v>
      </c>
      <c r="I281" s="164"/>
    </row>
    <row r="282" customFormat="false" ht="12.75" hidden="false" customHeight="false" outlineLevel="0" collapsed="false">
      <c r="A282" s="178"/>
      <c r="B282" s="178" t="s">
        <v>951</v>
      </c>
      <c r="C282" s="182" t="s">
        <v>229</v>
      </c>
      <c r="D282" s="180" t="n">
        <v>4430</v>
      </c>
      <c r="E282" s="180" t="n">
        <v>531</v>
      </c>
      <c r="F282" s="180" t="n">
        <v>106</v>
      </c>
      <c r="G282" s="181" t="n">
        <v>4.35001302078688</v>
      </c>
      <c r="H282" s="182" t="s">
        <v>187</v>
      </c>
      <c r="I282" s="164"/>
    </row>
    <row r="283" customFormat="false" ht="12.75" hidden="false" customHeight="false" outlineLevel="0" collapsed="false">
      <c r="A283" s="178"/>
      <c r="B283" s="178" t="s">
        <v>952</v>
      </c>
      <c r="C283" s="182" t="s">
        <v>953</v>
      </c>
      <c r="D283" s="180" t="n">
        <v>446</v>
      </c>
      <c r="E283" s="180" t="n">
        <v>61</v>
      </c>
      <c r="F283" s="180" t="n">
        <v>41</v>
      </c>
      <c r="G283" s="181" t="n">
        <v>5.56943056943057</v>
      </c>
      <c r="H283" s="182" t="s">
        <v>954</v>
      </c>
      <c r="I283" s="164"/>
    </row>
    <row r="284" customFormat="false" ht="12.75" hidden="false" customHeight="false" outlineLevel="0" collapsed="false">
      <c r="A284" s="178"/>
      <c r="B284" s="178" t="s">
        <v>955</v>
      </c>
      <c r="C284" s="182" t="s">
        <v>956</v>
      </c>
      <c r="D284" s="180" t="n">
        <v>1183</v>
      </c>
      <c r="E284" s="180" t="n">
        <v>230</v>
      </c>
      <c r="F284" s="180" t="n">
        <v>284</v>
      </c>
      <c r="G284" s="181" t="n">
        <v>10.7408752496822</v>
      </c>
      <c r="H284" s="182" t="s">
        <v>957</v>
      </c>
      <c r="I284" s="164"/>
    </row>
    <row r="285" customFormat="false" ht="12.75" hidden="false" customHeight="false" outlineLevel="0" collapsed="false">
      <c r="A285" s="178"/>
      <c r="B285" s="178" t="s">
        <v>958</v>
      </c>
      <c r="C285" s="182" t="s">
        <v>959</v>
      </c>
      <c r="D285" s="180" t="n">
        <v>544</v>
      </c>
      <c r="E285" s="180" t="n">
        <v>57</v>
      </c>
      <c r="F285" s="180" t="n">
        <v>79</v>
      </c>
      <c r="G285" s="181" t="n">
        <v>3.84153661464586</v>
      </c>
      <c r="H285" s="182" t="s">
        <v>960</v>
      </c>
      <c r="I285" s="164"/>
    </row>
    <row r="286" customFormat="false" ht="12.75" hidden="false" customHeight="false" outlineLevel="0" collapsed="false">
      <c r="A286" s="178"/>
      <c r="B286" s="178" t="s">
        <v>961</v>
      </c>
      <c r="C286" s="179" t="s">
        <v>962</v>
      </c>
      <c r="D286" s="180" t="n">
        <v>295</v>
      </c>
      <c r="E286" s="180" t="n">
        <v>67</v>
      </c>
      <c r="F286" s="180" t="n">
        <v>25</v>
      </c>
      <c r="G286" s="181" t="n">
        <v>5.49143708116158</v>
      </c>
      <c r="H286" s="179" t="s">
        <v>963</v>
      </c>
      <c r="I286" s="164"/>
    </row>
    <row r="287" customFormat="false" ht="12.75" hidden="false" customHeight="false" outlineLevel="0" collapsed="false">
      <c r="A287" s="178"/>
      <c r="B287" s="178" t="s">
        <v>964</v>
      </c>
      <c r="C287" s="179" t="s">
        <v>965</v>
      </c>
      <c r="D287" s="180" t="n">
        <v>107</v>
      </c>
      <c r="E287" s="180" t="n">
        <v>13</v>
      </c>
      <c r="F287" s="180" t="n">
        <v>14</v>
      </c>
      <c r="G287" s="181" t="n">
        <v>2.75064267352185</v>
      </c>
      <c r="H287" s="179" t="s">
        <v>966</v>
      </c>
      <c r="I287" s="164"/>
    </row>
    <row r="288" customFormat="false" ht="12.75" hidden="false" customHeight="false" outlineLevel="0" collapsed="false">
      <c r="A288" s="178"/>
      <c r="B288" s="178" t="s">
        <v>967</v>
      </c>
      <c r="C288" s="182" t="s">
        <v>968</v>
      </c>
      <c r="D288" s="180" t="n">
        <v>355</v>
      </c>
      <c r="E288" s="180" t="n">
        <v>45</v>
      </c>
      <c r="F288" s="180" t="n">
        <v>44</v>
      </c>
      <c r="G288" s="181" t="n">
        <v>4.8417894162575</v>
      </c>
      <c r="H288" s="182" t="s">
        <v>969</v>
      </c>
      <c r="I288" s="164"/>
    </row>
    <row r="289" customFormat="false" ht="12.75" hidden="false" customHeight="false" outlineLevel="0" collapsed="false">
      <c r="A289" s="178"/>
      <c r="B289" s="178" t="s">
        <v>970</v>
      </c>
      <c r="C289" s="182" t="s">
        <v>971</v>
      </c>
      <c r="D289" s="180" t="n">
        <v>223</v>
      </c>
      <c r="E289" s="180" t="n">
        <v>26</v>
      </c>
      <c r="F289" s="180" t="n">
        <v>22</v>
      </c>
      <c r="G289" s="181" t="n">
        <v>6.38054363376252</v>
      </c>
      <c r="H289" s="182" t="s">
        <v>972</v>
      </c>
      <c r="I289" s="164"/>
    </row>
    <row r="290" customFormat="false" ht="12.75" hidden="false" customHeight="false" outlineLevel="0" collapsed="false">
      <c r="A290" s="178"/>
      <c r="B290" s="178" t="s">
        <v>973</v>
      </c>
      <c r="C290" s="182" t="s">
        <v>974</v>
      </c>
      <c r="D290" s="180" t="n">
        <v>217</v>
      </c>
      <c r="E290" s="180" t="n">
        <v>26</v>
      </c>
      <c r="F290" s="180" t="n">
        <v>32</v>
      </c>
      <c r="G290" s="181" t="n">
        <v>5.62321845037574</v>
      </c>
      <c r="H290" s="182" t="s">
        <v>975</v>
      </c>
      <c r="I290" s="164"/>
    </row>
    <row r="291" customFormat="false" ht="12.75" hidden="false" customHeight="false" outlineLevel="0" collapsed="false">
      <c r="A291" s="170" t="s">
        <v>188</v>
      </c>
      <c r="B291" s="170" t="s">
        <v>189</v>
      </c>
      <c r="C291" s="170" t="s">
        <v>230</v>
      </c>
      <c r="D291" s="176" t="n">
        <v>4305</v>
      </c>
      <c r="E291" s="176" t="n">
        <v>310</v>
      </c>
      <c r="F291" s="176" t="n">
        <v>1363</v>
      </c>
      <c r="G291" s="177" t="n">
        <v>10.3862578108036</v>
      </c>
      <c r="H291" s="170" t="s">
        <v>191</v>
      </c>
      <c r="I291" s="164"/>
    </row>
    <row r="292" customFormat="false" ht="12.75" hidden="false" customHeight="false" outlineLevel="0" collapsed="false">
      <c r="A292" s="178"/>
      <c r="B292" s="178" t="s">
        <v>976</v>
      </c>
      <c r="C292" s="182" t="s">
        <v>977</v>
      </c>
      <c r="D292" s="180" t="n">
        <v>152</v>
      </c>
      <c r="E292" s="180" t="n">
        <v>8</v>
      </c>
      <c r="F292" s="180" t="n">
        <v>75</v>
      </c>
      <c r="G292" s="181" t="n">
        <v>12.7303182579565</v>
      </c>
      <c r="H292" s="182" t="s">
        <v>978</v>
      </c>
      <c r="I292" s="164"/>
    </row>
    <row r="293" customFormat="false" ht="12.75" hidden="false" customHeight="false" outlineLevel="0" collapsed="false">
      <c r="A293" s="178"/>
      <c r="B293" s="178" t="s">
        <v>979</v>
      </c>
      <c r="C293" s="179" t="s">
        <v>980</v>
      </c>
      <c r="D293" s="180" t="n">
        <v>226</v>
      </c>
      <c r="E293" s="180" t="n">
        <v>12</v>
      </c>
      <c r="F293" s="180" t="n">
        <v>131</v>
      </c>
      <c r="G293" s="181" t="n">
        <v>19.4827586206897</v>
      </c>
      <c r="H293" s="179" t="s">
        <v>981</v>
      </c>
      <c r="I293" s="164"/>
    </row>
    <row r="294" customFormat="false" ht="12.75" hidden="false" customHeight="false" outlineLevel="0" collapsed="false">
      <c r="A294" s="178"/>
      <c r="B294" s="178" t="s">
        <v>982</v>
      </c>
      <c r="C294" s="179" t="s">
        <v>983</v>
      </c>
      <c r="D294" s="180" t="n">
        <v>505</v>
      </c>
      <c r="E294" s="180" t="n">
        <v>32</v>
      </c>
      <c r="F294" s="180" t="n">
        <v>188</v>
      </c>
      <c r="G294" s="181" t="n">
        <v>12.0987062769526</v>
      </c>
      <c r="H294" s="179" t="s">
        <v>984</v>
      </c>
      <c r="I294" s="164"/>
    </row>
    <row r="295" customFormat="false" ht="12.75" hidden="false" customHeight="false" outlineLevel="0" collapsed="false">
      <c r="A295" s="178"/>
      <c r="B295" s="178" t="s">
        <v>985</v>
      </c>
      <c r="C295" s="179" t="s">
        <v>986</v>
      </c>
      <c r="D295" s="180" t="n">
        <v>693</v>
      </c>
      <c r="E295" s="180" t="n">
        <v>37</v>
      </c>
      <c r="F295" s="180" t="n">
        <v>164</v>
      </c>
      <c r="G295" s="181" t="n">
        <v>21.2511499540018</v>
      </c>
      <c r="H295" s="179" t="s">
        <v>987</v>
      </c>
      <c r="I295" s="164"/>
    </row>
    <row r="296" customFormat="false" ht="12.75" hidden="false" customHeight="false" outlineLevel="0" collapsed="false">
      <c r="A296" s="178"/>
      <c r="B296" s="178" t="s">
        <v>988</v>
      </c>
      <c r="C296" s="182" t="s">
        <v>989</v>
      </c>
      <c r="D296" s="180" t="n">
        <v>425</v>
      </c>
      <c r="E296" s="180" t="n">
        <v>24</v>
      </c>
      <c r="F296" s="180" t="n">
        <v>133</v>
      </c>
      <c r="G296" s="181" t="n">
        <v>11.2196409714889</v>
      </c>
      <c r="H296" s="182" t="s">
        <v>990</v>
      </c>
      <c r="I296" s="164"/>
    </row>
    <row r="297" customFormat="false" ht="12.75" hidden="false" customHeight="false" outlineLevel="0" collapsed="false">
      <c r="A297" s="178"/>
      <c r="B297" s="178" t="s">
        <v>991</v>
      </c>
      <c r="C297" s="182" t="s">
        <v>992</v>
      </c>
      <c r="D297" s="180" t="n">
        <v>414</v>
      </c>
      <c r="E297" s="180" t="n">
        <v>31</v>
      </c>
      <c r="F297" s="180" t="n">
        <v>130</v>
      </c>
      <c r="G297" s="181" t="n">
        <v>9.60779763286145</v>
      </c>
      <c r="H297" s="182" t="s">
        <v>993</v>
      </c>
      <c r="I297" s="164"/>
    </row>
    <row r="298" customFormat="false" ht="12.75" hidden="false" customHeight="false" outlineLevel="0" collapsed="false">
      <c r="A298" s="178"/>
      <c r="B298" s="178" t="s">
        <v>994</v>
      </c>
      <c r="C298" s="182" t="s">
        <v>995</v>
      </c>
      <c r="D298" s="180" t="n">
        <v>440</v>
      </c>
      <c r="E298" s="180" t="n">
        <v>9</v>
      </c>
      <c r="F298" s="180" t="n">
        <v>174</v>
      </c>
      <c r="G298" s="181" t="n">
        <v>20.9026128266033</v>
      </c>
      <c r="H298" s="182" t="s">
        <v>996</v>
      </c>
      <c r="I298" s="164"/>
    </row>
    <row r="299" customFormat="false" ht="12.75" hidden="false" customHeight="false" outlineLevel="0" collapsed="false">
      <c r="A299" s="178"/>
      <c r="B299" s="178" t="s">
        <v>997</v>
      </c>
      <c r="C299" s="182" t="s">
        <v>998</v>
      </c>
      <c r="D299" s="180" t="n">
        <v>347</v>
      </c>
      <c r="E299" s="180" t="n">
        <v>37</v>
      </c>
      <c r="F299" s="180" t="n">
        <v>139</v>
      </c>
      <c r="G299" s="181" t="n">
        <v>9.37078044828517</v>
      </c>
      <c r="H299" s="182" t="s">
        <v>999</v>
      </c>
      <c r="I299" s="164"/>
    </row>
    <row r="300" customFormat="false" ht="12.75" hidden="false" customHeight="false" outlineLevel="0" collapsed="false">
      <c r="A300" s="178"/>
      <c r="B300" s="178" t="s">
        <v>1000</v>
      </c>
      <c r="C300" s="182" t="s">
        <v>230</v>
      </c>
      <c r="D300" s="180" t="n">
        <v>945</v>
      </c>
      <c r="E300" s="180" t="n">
        <v>109</v>
      </c>
      <c r="F300" s="180" t="n">
        <v>209</v>
      </c>
      <c r="G300" s="181" t="n">
        <v>10.3862578108036</v>
      </c>
      <c r="H300" s="182" t="s">
        <v>191</v>
      </c>
      <c r="I300" s="164"/>
    </row>
    <row r="301" customFormat="false" ht="12.75" hidden="false" customHeight="false" outlineLevel="0" collapsed="false">
      <c r="A301" s="178"/>
      <c r="B301" s="178" t="s">
        <v>1001</v>
      </c>
      <c r="C301" s="182" t="s">
        <v>1002</v>
      </c>
      <c r="D301" s="180" t="n">
        <v>158</v>
      </c>
      <c r="E301" s="180" t="n">
        <v>11</v>
      </c>
      <c r="F301" s="180" t="n">
        <v>20</v>
      </c>
      <c r="G301" s="181" t="n">
        <v>6.27482128673551</v>
      </c>
      <c r="H301" s="182" t="s">
        <v>1003</v>
      </c>
      <c r="I301" s="164"/>
    </row>
    <row r="302" customFormat="false" ht="12.75" hidden="false" customHeight="false" outlineLevel="0" collapsed="false">
      <c r="A302" s="170" t="s">
        <v>192</v>
      </c>
      <c r="B302" s="170" t="s">
        <v>193</v>
      </c>
      <c r="C302" s="170" t="s">
        <v>231</v>
      </c>
      <c r="D302" s="176" t="n">
        <v>5496</v>
      </c>
      <c r="E302" s="176" t="n">
        <v>649</v>
      </c>
      <c r="F302" s="176" t="n">
        <v>1068</v>
      </c>
      <c r="G302" s="177" t="n">
        <v>6.60293517161867</v>
      </c>
      <c r="H302" s="170" t="s">
        <v>195</v>
      </c>
      <c r="I302" s="164"/>
    </row>
    <row r="303" customFormat="false" ht="12.75" hidden="false" customHeight="false" outlineLevel="0" collapsed="false">
      <c r="A303" s="178"/>
      <c r="B303" s="178" t="s">
        <v>1004</v>
      </c>
      <c r="C303" s="179" t="s">
        <v>1005</v>
      </c>
      <c r="D303" s="180" t="n">
        <v>917</v>
      </c>
      <c r="E303" s="180" t="n">
        <v>106</v>
      </c>
      <c r="F303" s="180" t="n">
        <v>128</v>
      </c>
      <c r="G303" s="181" t="n">
        <v>5.3193340681014</v>
      </c>
      <c r="H303" s="179" t="s">
        <v>1006</v>
      </c>
      <c r="I303" s="164"/>
    </row>
    <row r="304" customFormat="false" ht="12.75" hidden="false" customHeight="false" outlineLevel="0" collapsed="false">
      <c r="A304" s="178"/>
      <c r="B304" s="178" t="s">
        <v>1007</v>
      </c>
      <c r="C304" s="179" t="s">
        <v>1008</v>
      </c>
      <c r="D304" s="180" t="n">
        <v>425</v>
      </c>
      <c r="E304" s="180" t="n">
        <v>53</v>
      </c>
      <c r="F304" s="180" t="n">
        <v>135</v>
      </c>
      <c r="G304" s="181" t="n">
        <v>22.1298701298701</v>
      </c>
      <c r="H304" s="179" t="s">
        <v>1009</v>
      </c>
      <c r="I304" s="164"/>
    </row>
    <row r="305" customFormat="false" ht="12.75" hidden="false" customHeight="false" outlineLevel="0" collapsed="false">
      <c r="A305" s="178"/>
      <c r="B305" s="178" t="s">
        <v>1010</v>
      </c>
      <c r="C305" s="182" t="s">
        <v>1011</v>
      </c>
      <c r="D305" s="180" t="n">
        <v>287</v>
      </c>
      <c r="E305" s="180" t="n">
        <v>20</v>
      </c>
      <c r="F305" s="180" t="n">
        <v>44</v>
      </c>
      <c r="G305" s="181" t="n">
        <v>7.77777777777778</v>
      </c>
      <c r="H305" s="182" t="s">
        <v>1012</v>
      </c>
      <c r="I305" s="164"/>
    </row>
    <row r="306" customFormat="false" ht="12.75" hidden="false" customHeight="false" outlineLevel="0" collapsed="false">
      <c r="A306" s="178"/>
      <c r="B306" s="178" t="s">
        <v>1013</v>
      </c>
      <c r="C306" s="182" t="s">
        <v>1014</v>
      </c>
      <c r="D306" s="180" t="n">
        <v>71</v>
      </c>
      <c r="E306" s="180" t="n">
        <v>11</v>
      </c>
      <c r="F306" s="180" t="n">
        <v>28</v>
      </c>
      <c r="G306" s="181" t="n">
        <v>15.4013015184382</v>
      </c>
      <c r="H306" s="182" t="s">
        <v>1015</v>
      </c>
      <c r="I306" s="164"/>
    </row>
    <row r="307" customFormat="false" ht="12.75" hidden="false" customHeight="false" outlineLevel="0" collapsed="false">
      <c r="A307" s="178"/>
      <c r="B307" s="178" t="s">
        <v>1016</v>
      </c>
      <c r="C307" s="179" t="s">
        <v>1017</v>
      </c>
      <c r="D307" s="180" t="n">
        <v>121</v>
      </c>
      <c r="E307" s="180" t="n">
        <v>8</v>
      </c>
      <c r="F307" s="180" t="n">
        <v>17</v>
      </c>
      <c r="G307" s="181" t="n">
        <v>5.21102497846684</v>
      </c>
      <c r="H307" s="179" t="s">
        <v>1018</v>
      </c>
      <c r="I307" s="164"/>
    </row>
    <row r="308" customFormat="false" ht="12.75" hidden="false" customHeight="false" outlineLevel="0" collapsed="false">
      <c r="A308" s="178"/>
      <c r="B308" s="178" t="s">
        <v>1019</v>
      </c>
      <c r="C308" s="182" t="s">
        <v>1020</v>
      </c>
      <c r="D308" s="180" t="n">
        <v>392</v>
      </c>
      <c r="E308" s="180" t="n">
        <v>49</v>
      </c>
      <c r="F308" s="180" t="n">
        <v>16</v>
      </c>
      <c r="G308" s="181" t="n">
        <v>4.07357372960615</v>
      </c>
      <c r="H308" s="182" t="s">
        <v>1021</v>
      </c>
      <c r="I308" s="164"/>
    </row>
    <row r="309" customFormat="false" ht="12.75" hidden="false" customHeight="false" outlineLevel="0" collapsed="false">
      <c r="A309" s="178"/>
      <c r="B309" s="178" t="s">
        <v>1022</v>
      </c>
      <c r="C309" s="182" t="s">
        <v>1023</v>
      </c>
      <c r="D309" s="180" t="n">
        <v>385</v>
      </c>
      <c r="E309" s="180" t="n">
        <v>88</v>
      </c>
      <c r="F309" s="180" t="n">
        <v>193</v>
      </c>
      <c r="G309" s="181" t="n">
        <v>14.8878576952823</v>
      </c>
      <c r="H309" s="182" t="s">
        <v>1024</v>
      </c>
      <c r="I309" s="164"/>
    </row>
    <row r="310" customFormat="false" ht="12.75" hidden="false" customHeight="false" outlineLevel="0" collapsed="false">
      <c r="A310" s="178"/>
      <c r="B310" s="178" t="s">
        <v>1025</v>
      </c>
      <c r="C310" s="179" t="s">
        <v>1026</v>
      </c>
      <c r="D310" s="180" t="n">
        <v>164</v>
      </c>
      <c r="E310" s="180" t="n">
        <v>16</v>
      </c>
      <c r="F310" s="180" t="n">
        <v>51</v>
      </c>
      <c r="G310" s="181" t="n">
        <v>9.89740494870248</v>
      </c>
      <c r="H310" s="179" t="s">
        <v>1027</v>
      </c>
      <c r="I310" s="164"/>
    </row>
    <row r="311" customFormat="false" ht="12.75" hidden="false" customHeight="false" outlineLevel="0" collapsed="false">
      <c r="A311" s="178"/>
      <c r="B311" s="178" t="s">
        <v>1028</v>
      </c>
      <c r="C311" s="182" t="s">
        <v>1029</v>
      </c>
      <c r="D311" s="180" t="n">
        <v>319</v>
      </c>
      <c r="E311" s="180" t="n">
        <v>36</v>
      </c>
      <c r="F311" s="180" t="n">
        <v>89</v>
      </c>
      <c r="G311" s="181" t="n">
        <v>10.4180274330503</v>
      </c>
      <c r="H311" s="182" t="s">
        <v>1030</v>
      </c>
      <c r="I311" s="164"/>
    </row>
    <row r="312" customFormat="false" ht="12.75" hidden="false" customHeight="false" outlineLevel="0" collapsed="false">
      <c r="A312" s="178"/>
      <c r="B312" s="178" t="s">
        <v>1031</v>
      </c>
      <c r="C312" s="182" t="s">
        <v>1032</v>
      </c>
      <c r="D312" s="180" t="n">
        <v>636</v>
      </c>
      <c r="E312" s="180" t="n">
        <v>71</v>
      </c>
      <c r="F312" s="180" t="n">
        <v>209</v>
      </c>
      <c r="G312" s="181" t="n">
        <v>8.05615277602125</v>
      </c>
      <c r="H312" s="182" t="s">
        <v>1033</v>
      </c>
      <c r="I312" s="164"/>
    </row>
    <row r="313" customFormat="false" ht="12.75" hidden="false" customHeight="false" outlineLevel="0" collapsed="false">
      <c r="A313" s="178"/>
      <c r="B313" s="178" t="s">
        <v>1034</v>
      </c>
      <c r="C313" s="179" t="s">
        <v>231</v>
      </c>
      <c r="D313" s="180" t="n">
        <v>1779</v>
      </c>
      <c r="E313" s="180" t="n">
        <v>191</v>
      </c>
      <c r="F313" s="180" t="n">
        <v>158</v>
      </c>
      <c r="G313" s="181" t="n">
        <v>6.60293517161867</v>
      </c>
      <c r="H313" s="179" t="s">
        <v>195</v>
      </c>
      <c r="I313" s="164"/>
    </row>
    <row r="314" customFormat="false" ht="12.75" hidden="false" customHeight="false" outlineLevel="0" collapsed="false">
      <c r="D314" s="151"/>
      <c r="E314" s="151"/>
      <c r="F314" s="151"/>
      <c r="G314" s="151"/>
    </row>
    <row r="315" customFormat="false" ht="28.5" hidden="false" customHeight="true" outlineLevel="0" collapsed="false">
      <c r="A315" s="191" t="s">
        <v>1035</v>
      </c>
      <c r="B315" s="191"/>
      <c r="C315" s="191"/>
      <c r="D315" s="191"/>
      <c r="E315" s="192"/>
      <c r="G315" s="193" t="s">
        <v>1036</v>
      </c>
      <c r="H315" s="193"/>
    </row>
    <row r="316" customFormat="false" ht="11.25" hidden="false" customHeight="false" outlineLevel="0" collapsed="false">
      <c r="D316" s="192"/>
      <c r="E316" s="192"/>
      <c r="F316" s="192"/>
    </row>
  </sheetData>
  <sheetProtection sheet="true" password="cee1"/>
  <mergeCells count="16">
    <mergeCell ref="A1:H1"/>
    <mergeCell ref="A2:H2"/>
    <mergeCell ref="A6:A11"/>
    <mergeCell ref="B6:B11"/>
    <mergeCell ref="C6:C11"/>
    <mergeCell ref="D6:F6"/>
    <mergeCell ref="G6:G9"/>
    <mergeCell ref="H6:H11"/>
    <mergeCell ref="D7:F7"/>
    <mergeCell ref="D8:D9"/>
    <mergeCell ref="E8:F8"/>
    <mergeCell ref="E9:F9"/>
    <mergeCell ref="D10:D11"/>
    <mergeCell ref="G10:G11"/>
    <mergeCell ref="A315:D315"/>
    <mergeCell ref="G315:H315"/>
  </mergeCells>
  <printOptions headings="false" gridLines="false" gridLinesSet="true" horizontalCentered="true" verticalCentered="false"/>
  <pageMargins left="0.236111111111111" right="0.236111111111111" top="0.275694444444444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9:05:45Z</dcterms:created>
  <dc:creator>Dimitar Popov</dc:creator>
  <dc:description/>
  <dc:language>en-US</dc:language>
  <cp:lastModifiedBy>Dimitar Popov</cp:lastModifiedBy>
  <cp:lastPrinted>2021-02-05T06:23:24Z</cp:lastPrinted>
  <dcterms:modified xsi:type="dcterms:W3CDTF">2025-02-04T09:36:58Z</dcterms:modified>
  <cp:revision>0</cp:revision>
  <dc:subject>Labour market</dc:subject>
  <dc:title>Regions, Districts and Municipalities in Bulgaria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8ee1592-9d7a-4c4a-93ea-ae0c238e42df</vt:lpwstr>
  </property>
</Properties>
</file>